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22"/>
  </bookViews>
  <sheets>
    <sheet name="Rekapitulace" sheetId="1" state="visible" r:id="rId2"/>
    <sheet name="Zeyerova" sheetId="2" state="visible" r:id="rId3"/>
    <sheet name="U Rejdiště" sheetId="3" state="visible" r:id="rId4"/>
    <sheet name="Purkyňova" sheetId="4" state="visible" r:id="rId5"/>
    <sheet name="Obvodová" sheetId="5" state="visible" r:id="rId6"/>
    <sheet name="Odbojářů" sheetId="6" state="visible" r:id="rId7"/>
    <sheet name="Páleníčkova" sheetId="7" state="visible" r:id="rId8"/>
    <sheet name="Kulturní dům" sheetId="8" state="visible" r:id="rId9"/>
    <sheet name="Milíč.nám" sheetId="9" state="visible" r:id="rId10"/>
    <sheet name="autobusové nádraží" sheetId="10" state="visible" r:id="rId11"/>
    <sheet name="Štěchovice" sheetId="11" state="visible" r:id="rId12"/>
    <sheet name="Spáčilova- Oskol" sheetId="12" state="visible" r:id="rId13"/>
    <sheet name="Osvoboditelů" sheetId="13" state="visible" r:id="rId14"/>
    <sheet name="Dolnozahradská" sheetId="14" state="visible" r:id="rId15"/>
    <sheet name="Josefa Homoly-Žerotínova" sheetId="15" state="visible" r:id="rId16"/>
    <sheet name="Masaryk.nám" sheetId="16" state="visible" r:id="rId17"/>
    <sheet name="Ovocná" sheetId="17" state="visible" r:id="rId18"/>
    <sheet name="Azylový dům" sheetId="18" state="visible" r:id="rId19"/>
    <sheet name="Kotojedská" sheetId="19" state="visible" r:id="rId20"/>
    <sheet name="Resslova" sheetId="20" state="visible" r:id="rId21"/>
    <sheet name="Nádražní" sheetId="21" state="visible" r:id="rId22"/>
    <sheet name="Jiráskova" sheetId="22" state="visible" r:id="rId23"/>
    <sheet name="List1" sheetId="23" state="visible" r:id="rId24"/>
  </sheets>
  <definedNames>
    <definedName function="false" hidden="true" localSheetId="17" name="_xlnm._FilterDatabase" vbProcedure="false">'Azylový dům'!$A$1:$M$33</definedName>
    <definedName function="false" hidden="true" localSheetId="13" name="_xlnm._FilterDatabase" vbProcedure="false">Dolnozahradská!$A$4:$J$27</definedName>
    <definedName function="false" hidden="true" localSheetId="21" name="_xlnm._FilterDatabase" vbProcedure="false">Jiráskova!$D$2:$AF$39</definedName>
    <definedName function="false" hidden="true" localSheetId="18" name="_xlnm._FilterDatabase" vbProcedure="false">Kotojedská!$A$1:$T$114</definedName>
    <definedName function="false" hidden="true" localSheetId="20" name="_xlnm._FilterDatabase" vbProcedure="false">Nádražní!$A$1:$W$40</definedName>
    <definedName function="false" hidden="true" localSheetId="5" name="_xlnm._FilterDatabase" vbProcedure="false">Odbojářů!$A$2:$AG$24</definedName>
    <definedName function="false" hidden="true" localSheetId="12" name="_xlnm._FilterDatabase" vbProcedure="false">Osvoboditelů!$A$1:$X$40</definedName>
    <definedName function="false" hidden="true" localSheetId="6" name="_xlnm._FilterDatabase" vbProcedure="false">Páleníčkova!$E$2:$AI$56</definedName>
    <definedName function="false" hidden="true" localSheetId="3" name="_xlnm._FilterDatabase" vbProcedure="false">Purkyňova!$A$4:$J$40</definedName>
    <definedName function="false" hidden="true" localSheetId="19" name="_xlnm._FilterDatabase" vbProcedure="false">Resslova!$E$1:$X$9</definedName>
    <definedName function="false" hidden="true" localSheetId="11" name="_xlnm._FilterDatabase" vbProcedure="false">'Spáčilova- Oskol'!$E$2:$R$21</definedName>
    <definedName function="false" hidden="true" localSheetId="10" name="_xlnm._FilterDatabase" vbProcedure="false">Štěchovice!$D$2:$AA$31</definedName>
    <definedName function="false" hidden="false" localSheetId="2" name="_xlnm.Print_Area" vbProcedure="false">'U Rejdiště'!$A$2:$AD$30</definedName>
    <definedName function="false" hidden="true" localSheetId="2" name="_xlnm._FilterDatabase" vbProcedure="false">'U Rejdiště'!$E$2: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7" uniqueCount="1078">
  <si>
    <r>
      <rPr>
        <sz val="10"/>
        <rFont val="Bradley Hand ITC"/>
        <family val="4"/>
      </rPr>
      <t xml:space="preserve">                                                                     PROJEKTOVÁNÍ A REALIZACE ZAHRADNÍCH A KRAJINÁRSKÝCH ÚPRAV</t>
    </r>
    <r>
      <rPr>
        <sz val="13"/>
        <rFont val="Bradley Hand ITC"/>
        <family val="4"/>
      </rPr>
      <t xml:space="preserve">  </t>
    </r>
    <r>
      <rPr>
        <sz val="10"/>
        <rFont val="Arial"/>
        <family val="2"/>
        <charset val="1"/>
      </rPr>
      <t xml:space="preserve">  </t>
    </r>
  </si>
  <si>
    <t xml:space="preserve">Zakládání a rekonstrukce uličních stromořadí  ve městě  Kroměříži - II. Etapa</t>
  </si>
  <si>
    <t xml:space="preserve">                                                           A. Ošetření a kácení dřevin</t>
  </si>
  <si>
    <t xml:space="preserve">                                                                R E K A P I T U L A C E </t>
  </si>
  <si>
    <t xml:space="preserve">č.</t>
  </si>
  <si>
    <t xml:space="preserve">LOKALITA </t>
  </si>
  <si>
    <t xml:space="preserve">OŠETŘENÍ A KÁCENÍ CELKEM BEZ DPH</t>
  </si>
  <si>
    <t xml:space="preserve">ZEYEROVA</t>
  </si>
  <si>
    <t xml:space="preserve">U REJDIŠTĚ</t>
  </si>
  <si>
    <t xml:space="preserve">PURKYŇOVA</t>
  </si>
  <si>
    <t xml:space="preserve">OBVODOVÁ</t>
  </si>
  <si>
    <t xml:space="preserve">ODBOJÁŘŮ</t>
  </si>
  <si>
    <t xml:space="preserve">LUTOPECKÁ</t>
  </si>
  <si>
    <t xml:space="preserve">PÁLENÍČKOVA</t>
  </si>
  <si>
    <t xml:space="preserve">DŮM KULTURY</t>
  </si>
  <si>
    <t xml:space="preserve">MILÍČOVO NÁMĚSTÍ</t>
  </si>
  <si>
    <t xml:space="preserve">STOLIČKOVA U AUT.NÁDRAŽÍ</t>
  </si>
  <si>
    <t xml:space="preserve">ŠTĚCHOVICE</t>
  </si>
  <si>
    <t xml:space="preserve">SPÁČILOVA</t>
  </si>
  <si>
    <t xml:space="preserve">OSVOBODITELŮ</t>
  </si>
  <si>
    <t xml:space="preserve">DOLNOZAHRADSKÁ</t>
  </si>
  <si>
    <t xml:space="preserve">JOS. HOMOLY - ŽEROTÍNOVA</t>
  </si>
  <si>
    <t xml:space="preserve">MASARYKOVO NÁM.</t>
  </si>
  <si>
    <t xml:space="preserve">OVOCNÁ</t>
  </si>
  <si>
    <t xml:space="preserve">AZYLOVÝ DŮM PURKYŃOVA UL.</t>
  </si>
  <si>
    <t xml:space="preserve">KOTOJEDSKÁ</t>
  </si>
  <si>
    <t xml:space="preserve">RESSLOVA PARČÍK</t>
  </si>
  <si>
    <t xml:space="preserve">NÁDRAŽNÍ</t>
  </si>
  <si>
    <t xml:space="preserve">JIRÁSKOVA</t>
  </si>
  <si>
    <t xml:space="preserve">CENA CELKEM BEZ DPH</t>
  </si>
  <si>
    <t xml:space="preserve">DPH 21%</t>
  </si>
  <si>
    <t xml:space="preserve">CENA CELKEM VČETNĚ DPH</t>
  </si>
  <si>
    <t xml:space="preserve">Ve St. Městě , září 2013                                                                                                  Ing. Ladislava Nagyová</t>
  </si>
  <si>
    <t xml:space="preserve">Zeyerova</t>
  </si>
  <si>
    <t xml:space="preserve">Katastrální území</t>
  </si>
  <si>
    <t xml:space="preserve">Nálepky</t>
  </si>
  <si>
    <t xml:space="preserve">Plocha</t>
  </si>
  <si>
    <t xml:space="preserve">Tag</t>
  </si>
  <si>
    <t xml:space="preserve">Číslo</t>
  </si>
  <si>
    <t xml:space="preserve">Taxon lat.</t>
  </si>
  <si>
    <t xml:space="preserve">Taxon čes.</t>
  </si>
  <si>
    <t xml:space="preserve">DBH1</t>
  </si>
  <si>
    <t xml:space="preserve">DBH3</t>
  </si>
  <si>
    <t xml:space="preserve">DBH4</t>
  </si>
  <si>
    <t xml:space="preserve">Výška</t>
  </si>
  <si>
    <t xml:space="preserve">Spodní okraj koruny</t>
  </si>
  <si>
    <t xml:space="preserve">Průmět koruny</t>
  </si>
  <si>
    <t xml:space="preserve">Circumference</t>
  </si>
  <si>
    <t xml:space="preserve">Fyziologické stáří</t>
  </si>
  <si>
    <t xml:space="preserve">Perspektiva</t>
  </si>
  <si>
    <t xml:space="preserve">Vitalita</t>
  </si>
  <si>
    <t xml:space="preserve">Stabilita zlom</t>
  </si>
  <si>
    <t xml:space="preserve">Zdravotní stav</t>
  </si>
  <si>
    <t xml:space="preserve">Poznámka k práci</t>
  </si>
  <si>
    <t xml:space="preserve">Realizovat do</t>
  </si>
  <si>
    <t xml:space="preserve">Bezpečno udělat před</t>
  </si>
  <si>
    <t xml:space="preserve">Spotřeba času</t>
  </si>
  <si>
    <t xml:space="preserve">Spotřeba materiálu</t>
  </si>
  <si>
    <t xml:space="preserve">Spotřeba práce</t>
  </si>
  <si>
    <t xml:space="preserve">Poznámka</t>
  </si>
  <si>
    <t xml:space="preserve">Návrh ošetření</t>
  </si>
  <si>
    <t xml:space="preserve">cena</t>
  </si>
  <si>
    <t xml:space="preserve">Kroměříž - hodnocené stromy</t>
  </si>
  <si>
    <t xml:space="preserve">Uliční stromořadí</t>
  </si>
  <si>
    <t xml:space="preserve">Zeyerova (ZP 62)</t>
  </si>
  <si>
    <t xml:space="preserve">zeyer_0001,1</t>
  </si>
  <si>
    <t xml:space="preserve">Acer pseudoplatanus</t>
  </si>
  <si>
    <t xml:space="preserve">javor horský</t>
  </si>
  <si>
    <t xml:space="preserve">12,0</t>
  </si>
  <si>
    <t xml:space="preserve">2,0</t>
  </si>
  <si>
    <t xml:space="preserve">8</t>
  </si>
  <si>
    <t xml:space="preserve">3</t>
  </si>
  <si>
    <t xml:space="preserve">Dospívající jedinec</t>
  </si>
  <si>
    <t xml:space="preserve">b</t>
  </si>
  <si>
    <t xml:space="preserve">Perspektivní ( odhadovaná doba dožití nad 10 let )</t>
  </si>
  <si>
    <t xml:space="preserve">1</t>
  </si>
  <si>
    <t xml:space="preserve">Vitalita mírně narušená</t>
  </si>
  <si>
    <t xml:space="preserve">0</t>
  </si>
  <si>
    <t xml:space="preserve">Bez zjištěných symptomů narušení statických poměrů</t>
  </si>
  <si>
    <t xml:space="preserve">Zdravotní stav dobrý</t>
  </si>
  <si>
    <t xml:space="preserve">mech.poškození kmene</t>
  </si>
  <si>
    <t xml:space="preserve">odstranit</t>
  </si>
  <si>
    <t xml:space="preserve">zeyer_0001,4</t>
  </si>
  <si>
    <t xml:space="preserve">Acer platanoides</t>
  </si>
  <si>
    <t xml:space="preserve">javor mléčný</t>
  </si>
  <si>
    <t xml:space="preserve">12</t>
  </si>
  <si>
    <t xml:space="preserve">lehce nakloněný,hch</t>
  </si>
  <si>
    <t xml:space="preserve">zeyer_0001,5</t>
  </si>
  <si>
    <t xml:space="preserve">13,0</t>
  </si>
  <si>
    <t xml:space="preserve">11</t>
  </si>
  <si>
    <t xml:space="preserve">suchý</t>
  </si>
  <si>
    <t xml:space="preserve">zeyer_0001,6</t>
  </si>
  <si>
    <t xml:space="preserve">2</t>
  </si>
  <si>
    <t xml:space="preserve">Zdravotní stav zhoršený</t>
  </si>
  <si>
    <t xml:space="preserve">poškoz. Kůra</t>
  </si>
  <si>
    <t xml:space="preserve">zeyer_0001,8</t>
  </si>
  <si>
    <t xml:space="preserve">1/6 koruny proschlá</t>
  </si>
  <si>
    <t xml:space="preserve">zeyer_0001,9</t>
  </si>
  <si>
    <t xml:space="preserve">Vitalita zřetelně narušená - stagnace růstu</t>
  </si>
  <si>
    <t xml:space="preserve">hch výrazně</t>
  </si>
  <si>
    <t xml:space="preserve">zeyer_0001,10</t>
  </si>
  <si>
    <t xml:space="preserve">3,0</t>
  </si>
  <si>
    <t xml:space="preserve">10</t>
  </si>
  <si>
    <t xml:space="preserve">4</t>
  </si>
  <si>
    <t xml:space="preserve">Dospělý jedinec (projevuje se stagnace růstu)</t>
  </si>
  <si>
    <t xml:space="preserve">Snížená perspektiva ( odhadovaná doba dožití max.10 let )</t>
  </si>
  <si>
    <t xml:space="preserve">Mírné narušení statických poměrů</t>
  </si>
  <si>
    <t xml:space="preserve">Zdravotní stav výrazně zhoršený</t>
  </si>
  <si>
    <t xml:space="preserve">vv</t>
  </si>
  <si>
    <t xml:space="preserve">zeyer_0001,11</t>
  </si>
  <si>
    <t xml:space="preserve">dutina,hch, proschlá koruna</t>
  </si>
  <si>
    <t xml:space="preserve">Cena ošetření a kácení celkem</t>
  </si>
  <si>
    <t xml:space="preserve">Pozn. V ceně je zahrnuto frézování pařezů do hl. 15 cm, odstranění a likvidace dřevní hmoty, včetně poplatku za skládkování.</t>
  </si>
  <si>
    <t xml:space="preserve">U Rejdiště</t>
  </si>
  <si>
    <t xml:space="preserve">Návrh</t>
  </si>
  <si>
    <t xml:space="preserve">Cena</t>
  </si>
  <si>
    <t xml:space="preserve">U Rejdiště (ZP 330)</t>
  </si>
  <si>
    <t xml:space="preserve">u_rej_0001,1</t>
  </si>
  <si>
    <t xml:space="preserve">15,0</t>
  </si>
  <si>
    <t xml:space="preserve">a</t>
  </si>
  <si>
    <t xml:space="preserve">MT na kmeni i větvích</t>
  </si>
  <si>
    <t xml:space="preserve">ZŘ</t>
  </si>
  <si>
    <t xml:space="preserve">u_rej_0001,2</t>
  </si>
  <si>
    <t xml:space="preserve">14,0</t>
  </si>
  <si>
    <t xml:space="preserve">u_rej_0001,3</t>
  </si>
  <si>
    <t xml:space="preserve">suché větve, obnažené koř.náběhy</t>
  </si>
  <si>
    <t xml:space="preserve">u_rej_0001,4</t>
  </si>
  <si>
    <t xml:space="preserve">4,0</t>
  </si>
  <si>
    <t xml:space="preserve">u_rej_0001,5</t>
  </si>
  <si>
    <t xml:space="preserve">suché větve v koruně</t>
  </si>
  <si>
    <t xml:space="preserve">u_rej_0001,6</t>
  </si>
  <si>
    <t xml:space="preserve">Acer pseudoplatanus ‘Purpurascens’</t>
  </si>
  <si>
    <t xml:space="preserve">javor horský ‘Purpurascens’</t>
  </si>
  <si>
    <t xml:space="preserve">16,0</t>
  </si>
  <si>
    <t xml:space="preserve">u_rej_0001,7</t>
  </si>
  <si>
    <t xml:space="preserve">13</t>
  </si>
  <si>
    <t xml:space="preserve">MT, špatně zap.koruna</t>
  </si>
  <si>
    <t xml:space="preserve">u_rej_0001,8</t>
  </si>
  <si>
    <t xml:space="preserve">u_rej_0001,9</t>
  </si>
  <si>
    <t xml:space="preserve">Cerasus avium</t>
  </si>
  <si>
    <t xml:space="preserve">třešeň ptačí</t>
  </si>
  <si>
    <t xml:space="preserve">5,0</t>
  </si>
  <si>
    <t xml:space="preserve">Výrazně snížená vitalita - začínající ústup</t>
  </si>
  <si>
    <t xml:space="preserve">u_rej_0001,14</t>
  </si>
  <si>
    <t xml:space="preserve">10,0</t>
  </si>
  <si>
    <t xml:space="preserve">1,0</t>
  </si>
  <si>
    <t xml:space="preserve">kmenV </t>
  </si>
  <si>
    <t xml:space="preserve">u_rej_0001,15</t>
  </si>
  <si>
    <t xml:space="preserve">vv, sledovat</t>
  </si>
  <si>
    <t xml:space="preserve">u_rej_0001,17</t>
  </si>
  <si>
    <t xml:space="preserve">Acer negundo</t>
  </si>
  <si>
    <t xml:space="preserve">javor jasanolistý</t>
  </si>
  <si>
    <t xml:space="preserve">u_rej_0001,18</t>
  </si>
  <si>
    <t xml:space="preserve">nakloněný</t>
  </si>
  <si>
    <t xml:space="preserve">u_rej_0001,19</t>
  </si>
  <si>
    <t xml:space="preserve">kmenV, koruna proschlá</t>
  </si>
  <si>
    <t xml:space="preserve">u_rej_0001,20</t>
  </si>
  <si>
    <t xml:space="preserve">11,0</t>
  </si>
  <si>
    <t xml:space="preserve">koruna proschlá</t>
  </si>
  <si>
    <t xml:space="preserve">u_rej_0001,21</t>
  </si>
  <si>
    <t xml:space="preserve">9</t>
  </si>
  <si>
    <t xml:space="preserve">suché větve</t>
  </si>
  <si>
    <t xml:space="preserve">u_rej_0001,22</t>
  </si>
  <si>
    <t xml:space="preserve">kmenV</t>
  </si>
  <si>
    <t xml:space="preserve">u_rej_0001,23</t>
  </si>
  <si>
    <t xml:space="preserve">nakloněný, suché větve</t>
  </si>
  <si>
    <t xml:space="preserve">u_rej_0001,24</t>
  </si>
  <si>
    <t xml:space="preserve">7</t>
  </si>
  <si>
    <t xml:space="preserve">u_rej_0001,25</t>
  </si>
  <si>
    <t xml:space="preserve">nakloněn nad vozovku</t>
  </si>
  <si>
    <t xml:space="preserve">u_rej_0001,26</t>
  </si>
  <si>
    <t xml:space="preserve">9,0</t>
  </si>
  <si>
    <t xml:space="preserve">u_rej_0001,27</t>
  </si>
  <si>
    <t xml:space="preserve">u_rej_0001,29</t>
  </si>
  <si>
    <t xml:space="preserve">masivní obrost kmenV, MT</t>
  </si>
  <si>
    <t xml:space="preserve">u_rej_0001,30</t>
  </si>
  <si>
    <t xml:space="preserve">14</t>
  </si>
  <si>
    <t xml:space="preserve">koruna zasahuje do vozovky</t>
  </si>
  <si>
    <t xml:space="preserve">u_rej_0001,31</t>
  </si>
  <si>
    <t xml:space="preserve">nakloněný nad vozovku, suché  větve</t>
  </si>
  <si>
    <t xml:space="preserve">u_rej_0001,32</t>
  </si>
  <si>
    <t xml:space="preserve">kmenV, proschlá koruna</t>
  </si>
  <si>
    <t xml:space="preserve">u_rej_0001,33</t>
  </si>
  <si>
    <t xml:space="preserve">hustý obrost kmenV</t>
  </si>
  <si>
    <t xml:space="preserve">u_rej_0001,34</t>
  </si>
  <si>
    <t xml:space="preserve">1/2 koruny suchý</t>
  </si>
  <si>
    <t xml:space="preserve">ULICE PURKYŇOVA</t>
  </si>
  <si>
    <t xml:space="preserve">INVENTARIZACE STROMŮ</t>
  </si>
  <si>
    <t xml:space="preserve">Č.</t>
  </si>
  <si>
    <t xml:space="preserve">Latinský název</t>
  </si>
  <si>
    <t xml:space="preserve">Vý</t>
  </si>
  <si>
    <t xml:space="preserve">Km</t>
  </si>
  <si>
    <t xml:space="preserve">Kor</t>
  </si>
  <si>
    <t xml:space="preserve">Věk</t>
  </si>
  <si>
    <t xml:space="preserve">Sh</t>
  </si>
  <si>
    <t xml:space="preserve">Opatření</t>
  </si>
  <si>
    <t xml:space="preserve">Acer platanoides Globosum</t>
  </si>
  <si>
    <t xml:space="preserve">20-30</t>
  </si>
  <si>
    <t xml:space="preserve">Řezaný, rány zavalené</t>
  </si>
  <si>
    <t xml:space="preserve">Kácení</t>
  </si>
  <si>
    <t xml:space="preserve">Kmen mírně nakloněný</t>
  </si>
  <si>
    <t xml:space="preserve">Hniloba</t>
  </si>
  <si>
    <t xml:space="preserve">Celý kmen porostlý břečťanem, úbytek vitality</t>
  </si>
  <si>
    <t xml:space="preserve">Koruna tvořena pouze letorosty, pravidelně řezaný</t>
  </si>
  <si>
    <t xml:space="preserve">Koruna redukovaná, řídká, hniloba kmene</t>
  </si>
  <si>
    <t xml:space="preserve">Dutina v kmeni, pravidelně řezaný</t>
  </si>
  <si>
    <t xml:space="preserve">Zavalená dutina v kmeni</t>
  </si>
  <si>
    <t xml:space="preserve">Hniloba v kmeni, poranění na kmeni zavalené</t>
  </si>
  <si>
    <t xml:space="preserve">Otevřená dutina, nebezpečí vylomení koruny</t>
  </si>
  <si>
    <t xml:space="preserve">Prunus serrulata Amanogawa</t>
  </si>
  <si>
    <t xml:space="preserve">0-20</t>
  </si>
  <si>
    <t xml:space="preserve">4-</t>
  </si>
  <si>
    <t xml:space="preserve">Koruna tvořena pouze letorosty,plodnice dřevokazné houby</t>
  </si>
  <si>
    <t xml:space="preserve">Prasklina v kmeni, hniloba, nebezpečí zhroucení kmene</t>
  </si>
  <si>
    <t xml:space="preserve">Hniloba v kmeni, zavalená prasklina kmene</t>
  </si>
  <si>
    <t xml:space="preserve">dutina v kmeni</t>
  </si>
  <si>
    <t xml:space="preserve">Polovina kmene napadena hnilobou, možná vývrat - v chodníku</t>
  </si>
  <si>
    <t xml:space="preserve">Zavalená mrazová trhlina</t>
  </si>
  <si>
    <t xml:space="preserve">3-</t>
  </si>
  <si>
    <t xml:space="preserve">Třetina koruny schází, hniloba kmene</t>
  </si>
  <si>
    <t xml:space="preserve">Redukovaná koruna, borka poškozená, odlupuje se, nebezpečné</t>
  </si>
  <si>
    <t xml:space="preserve">Hniloba kmene, otevřená dutina v koruně, nebezpečné</t>
  </si>
  <si>
    <t xml:space="preserve">Dutina v kmeni</t>
  </si>
  <si>
    <t xml:space="preserve">Normální</t>
  </si>
  <si>
    <t xml:space="preserve">Hniloba a dutina v kmeni</t>
  </si>
  <si>
    <t xml:space="preserve">Kmen bez borky, zával rány</t>
  </si>
  <si>
    <t xml:space="preserve">Dutina v kmeni, malá koruna</t>
  </si>
  <si>
    <t xml:space="preserve">Závaly na kmeni</t>
  </si>
  <si>
    <t xml:space="preserve">Hniloba v koruně</t>
  </si>
  <si>
    <t xml:space="preserve">Polovina koruna chybí, hniloba</t>
  </si>
  <si>
    <t xml:space="preserve">Poškozený kmen, hniloba</t>
  </si>
  <si>
    <t xml:space="preserve">Hniloba na kmeni</t>
  </si>
  <si>
    <t xml:space="preserve">INVENTARIZACE KEŘŮ</t>
  </si>
  <si>
    <t xml:space="preserve">Ozn.</t>
  </si>
  <si>
    <t xml:space="preserve">Zastoupení (%)</t>
  </si>
  <si>
    <t xml:space="preserve">Rozměry sk., d / v / š (m)</t>
  </si>
  <si>
    <t xml:space="preserve">Hibiscus syriacus</t>
  </si>
  <si>
    <t xml:space="preserve">0,5x0,5x1</t>
  </si>
  <si>
    <t xml:space="preserve">c</t>
  </si>
  <si>
    <t xml:space="preserve">Syringa vulgaris</t>
  </si>
  <si>
    <t xml:space="preserve">1x1x1</t>
  </si>
  <si>
    <t xml:space="preserve">d</t>
  </si>
  <si>
    <t xml:space="preserve">Cotoneaster salicifolius Parkteppich</t>
  </si>
  <si>
    <t xml:space="preserve">e</t>
  </si>
  <si>
    <t xml:space="preserve">Thuja occidentalis Smaragd, Berberis thunbergii Atropurpurea</t>
  </si>
  <si>
    <t xml:space="preserve">50, 50</t>
  </si>
  <si>
    <t xml:space="preserve">3x1,5x3</t>
  </si>
  <si>
    <t xml:space="preserve">Obvodová</t>
  </si>
  <si>
    <t xml:space="preserve">RFID</t>
  </si>
  <si>
    <t xml:space="preserve">Area</t>
  </si>
  <si>
    <t xml:space="preserve">Technologie</t>
  </si>
  <si>
    <t xml:space="preserve">Opakování</t>
  </si>
  <si>
    <t xml:space="preserve">Naléhavost</t>
  </si>
  <si>
    <t xml:space="preserve">Work status</t>
  </si>
  <si>
    <t xml:space="preserve">Obvodová (ZP 53)</t>
  </si>
  <si>
    <t xml:space="preserve">obvod_0001,1</t>
  </si>
  <si>
    <t xml:space="preserve">Sledovat vývoj kosterního větvení.</t>
  </si>
  <si>
    <t xml:space="preserve">Redukční řez směrem k překážce</t>
  </si>
  <si>
    <t xml:space="preserve">5</t>
  </si>
  <si>
    <t xml:space="preserve">hch, proschlá koruna</t>
  </si>
  <si>
    <t xml:space="preserve">obvod_0001,2</t>
  </si>
  <si>
    <t xml:space="preserve">Mladý jedinec ve fázi dynamického růstu</t>
  </si>
  <si>
    <t xml:space="preserve">Infekce báze kmene.</t>
  </si>
  <si>
    <t xml:space="preserve">Výchovný řez</t>
  </si>
  <si>
    <t xml:space="preserve">výrazně hch, křivý kmen</t>
  </si>
  <si>
    <t xml:space="preserve">obvod_0001,3</t>
  </si>
  <si>
    <t xml:space="preserve">Infekce kmene.</t>
  </si>
  <si>
    <t xml:space="preserve">koruna téměř suchá</t>
  </si>
  <si>
    <t xml:space="preserve">Odbojářů</t>
  </si>
  <si>
    <t xml:space="preserve">Odbojářů (ZP 198)</t>
  </si>
  <si>
    <t xml:space="preserve">odboj_0001,4</t>
  </si>
  <si>
    <t xml:space="preserve">Cerasus serrulata ‘Kanzan’</t>
  </si>
  <si>
    <t xml:space="preserve">třešeň pilovitá ‘Kanzan’</t>
  </si>
  <si>
    <t xml:space="preserve">kmenV, jedn.koruna</t>
  </si>
  <si>
    <t xml:space="preserve">odboj_0001,6</t>
  </si>
  <si>
    <t xml:space="preserve">7,0</t>
  </si>
  <si>
    <t xml:space="preserve">6</t>
  </si>
  <si>
    <t xml:space="preserve">infekce kmene, DH</t>
  </si>
  <si>
    <t xml:space="preserve">odboj_0001,7</t>
  </si>
  <si>
    <t xml:space="preserve">Neperspektivní ( odhadovaná doba dožití méně než 5 let )</t>
  </si>
  <si>
    <t xml:space="preserve">Významnější narušení statiky - riziko pádu větví</t>
  </si>
  <si>
    <t xml:space="preserve">Rozpadající se strom</t>
  </si>
  <si>
    <t xml:space="preserve">suchá</t>
  </si>
  <si>
    <t xml:space="preserve">odboj_0001,8</t>
  </si>
  <si>
    <t xml:space="preserve">nízkokmen</t>
  </si>
  <si>
    <t xml:space="preserve">odboj_0001,9</t>
  </si>
  <si>
    <t xml:space="preserve">odboj_0001,10</t>
  </si>
  <si>
    <t xml:space="preserve">odboj_0001,11</t>
  </si>
  <si>
    <t xml:space="preserve">odboj_0001,13</t>
  </si>
  <si>
    <t xml:space="preserve">po ořezu</t>
  </si>
  <si>
    <t xml:space="preserve">odboj_0001,15</t>
  </si>
  <si>
    <t xml:space="preserve">8,0</t>
  </si>
  <si>
    <t xml:space="preserve">roste pod světlem, proschlá koruna</t>
  </si>
  <si>
    <t xml:space="preserve">odboj_0001,19</t>
  </si>
  <si>
    <t xml:space="preserve">odboj_0001,20</t>
  </si>
  <si>
    <t xml:space="preserve">6,0</t>
  </si>
  <si>
    <t xml:space="preserve">odboj_0001,21</t>
  </si>
  <si>
    <t xml:space="preserve">dutina</t>
  </si>
  <si>
    <t xml:space="preserve">odboj_0001,22</t>
  </si>
  <si>
    <t xml:space="preserve">Odumřelý strom</t>
  </si>
  <si>
    <t xml:space="preserve">odboj_0001,26</t>
  </si>
  <si>
    <t xml:space="preserve">po ořezu, DH</t>
  </si>
  <si>
    <t xml:space="preserve">odboj_0001,27</t>
  </si>
  <si>
    <t xml:space="preserve">odboj_0001,29</t>
  </si>
  <si>
    <t xml:space="preserve">odboj_0001,30</t>
  </si>
  <si>
    <t xml:space="preserve">DH, chybí 3/4 koruny</t>
  </si>
  <si>
    <t xml:space="preserve">odboj_0001,31</t>
  </si>
  <si>
    <t xml:space="preserve">odboj_0001,33</t>
  </si>
  <si>
    <t xml:space="preserve">odboj_0001,34</t>
  </si>
  <si>
    <t xml:space="preserve">poškození kmene</t>
  </si>
  <si>
    <t xml:space="preserve">Páleníčkova</t>
  </si>
  <si>
    <t xml:space="preserve">CENA</t>
  </si>
  <si>
    <t xml:space="preserve">Páleníčkova (ZP 56a)</t>
  </si>
  <si>
    <t xml:space="preserve">palen_0001,1</t>
  </si>
  <si>
    <t xml:space="preserve">Acer platanoides ‘Globosum’</t>
  </si>
  <si>
    <t xml:space="preserve">javor mléčný ‘Globosum’</t>
  </si>
  <si>
    <t xml:space="preserve">DH kmen</t>
  </si>
  <si>
    <t xml:space="preserve">RŘ</t>
  </si>
  <si>
    <t xml:space="preserve">palen_0001,2</t>
  </si>
  <si>
    <t xml:space="preserve">obnažené kořenové náběhy</t>
  </si>
  <si>
    <t xml:space="preserve">palen_0001,3</t>
  </si>
  <si>
    <t xml:space="preserve">Infekce kmene, sledovat.</t>
  </si>
  <si>
    <t xml:space="preserve">proschlá koruna</t>
  </si>
  <si>
    <t xml:space="preserve">palen_0001,4</t>
  </si>
  <si>
    <t xml:space="preserve">Potlačit slabší větev vyvíjející se tlakové vidlice.</t>
  </si>
  <si>
    <t xml:space="preserve">palen_0001,5</t>
  </si>
  <si>
    <t xml:space="preserve">Potlačit slabší větev vyvíjející se tlakové vidlice. Infekce kmene, sledovat.</t>
  </si>
  <si>
    <t xml:space="preserve">1/2 bez listí</t>
  </si>
  <si>
    <t xml:space="preserve">palen_0001,6</t>
  </si>
  <si>
    <t xml:space="preserve">Infekce kmene i koruny.</t>
  </si>
  <si>
    <t xml:space="preserve">palen_0001,8</t>
  </si>
  <si>
    <t xml:space="preserve">palen_0001,9</t>
  </si>
  <si>
    <t xml:space="preserve">Zdravotní stav výborný</t>
  </si>
  <si>
    <t xml:space="preserve">palen_0001,10</t>
  </si>
  <si>
    <t xml:space="preserve">Cotoneaster  sp.</t>
  </si>
  <si>
    <t xml:space="preserve">skalník</t>
  </si>
  <si>
    <t xml:space="preserve">jednostranná koruna</t>
  </si>
  <si>
    <t xml:space="preserve">palen_0001,11</t>
  </si>
  <si>
    <t xml:space="preserve">Infekce báze kmene. </t>
  </si>
  <si>
    <t xml:space="preserve">palen_0001,13</t>
  </si>
  <si>
    <t xml:space="preserve">výrazné napadení hch</t>
  </si>
  <si>
    <t xml:space="preserve">palen_0001,14</t>
  </si>
  <si>
    <t xml:space="preserve">Infekce kmene i koruny, sledovat.</t>
  </si>
  <si>
    <t xml:space="preserve">palen_0001,15</t>
  </si>
  <si>
    <t xml:space="preserve">palen_0001,17</t>
  </si>
  <si>
    <t xml:space="preserve">téměř suchý, bez vitality, plodnice hub</t>
  </si>
  <si>
    <t xml:space="preserve">palen_0001,18</t>
  </si>
  <si>
    <t xml:space="preserve">palen_0001,19</t>
  </si>
  <si>
    <t xml:space="preserve">palen_0001,20</t>
  </si>
  <si>
    <t xml:space="preserve">palen_0001,21</t>
  </si>
  <si>
    <t xml:space="preserve">palen_0001,22</t>
  </si>
  <si>
    <t xml:space="preserve">Infekce kmene i větvení s tlakovou vidlicí.</t>
  </si>
  <si>
    <t xml:space="preserve">palen_0001,23</t>
  </si>
  <si>
    <t xml:space="preserve">palen_0001,24</t>
  </si>
  <si>
    <t xml:space="preserve">Infekce kmene i kosterních větví.</t>
  </si>
  <si>
    <t xml:space="preserve">palen_0001,25</t>
  </si>
  <si>
    <t xml:space="preserve">palen_0001,26</t>
  </si>
  <si>
    <t xml:space="preserve">palen_0001,27</t>
  </si>
  <si>
    <t xml:space="preserve">3/4 koruny suché,DH</t>
  </si>
  <si>
    <t xml:space="preserve">palen_0001,29</t>
  </si>
  <si>
    <t xml:space="preserve">hch, konce větví suché</t>
  </si>
  <si>
    <t xml:space="preserve">palen_0001,30</t>
  </si>
  <si>
    <t xml:space="preserve">poškození báze kmenu</t>
  </si>
  <si>
    <t xml:space="preserve">palen_0001,31</t>
  </si>
  <si>
    <t xml:space="preserve">MT,koruna proschlá</t>
  </si>
  <si>
    <t xml:space="preserve">palen_0001,32</t>
  </si>
  <si>
    <t xml:space="preserve">Potlačit slabší větve tlakových vidlic.</t>
  </si>
  <si>
    <t xml:space="preserve">1/2 koruny bez listí, hch</t>
  </si>
  <si>
    <t xml:space="preserve">palen_0001,33</t>
  </si>
  <si>
    <t xml:space="preserve">Poškozená báze kmene.</t>
  </si>
  <si>
    <t xml:space="preserve">palen_0001,34</t>
  </si>
  <si>
    <t xml:space="preserve">Corylus colurna</t>
  </si>
  <si>
    <t xml:space="preserve">líska turecká</t>
  </si>
  <si>
    <t xml:space="preserve">0,0</t>
  </si>
  <si>
    <t xml:space="preserve">pokřivený kmen</t>
  </si>
  <si>
    <t xml:space="preserve">palen_0001,35</t>
  </si>
  <si>
    <t xml:space="preserve">Robinia pseudoacacia ´Frisia´</t>
  </si>
  <si>
    <t xml:space="preserve">trnovník akát</t>
  </si>
  <si>
    <t xml:space="preserve">.</t>
  </si>
  <si>
    <t xml:space="preserve">nová výsadba</t>
  </si>
  <si>
    <t xml:space="preserve">od.kotvení</t>
  </si>
  <si>
    <t xml:space="preserve">VŘ</t>
  </si>
  <si>
    <t xml:space="preserve">palen_0001,36</t>
  </si>
  <si>
    <t xml:space="preserve">Robinia hispida</t>
  </si>
  <si>
    <t xml:space="preserve">palen_0001,37</t>
  </si>
  <si>
    <t xml:space="preserve">palen_0001,38</t>
  </si>
  <si>
    <t xml:space="preserve">palen_0001,39</t>
  </si>
  <si>
    <t xml:space="preserve">palen_0001,40</t>
  </si>
  <si>
    <t xml:space="preserve">palen_0001,41</t>
  </si>
  <si>
    <t xml:space="preserve">palen_0001,42</t>
  </si>
  <si>
    <t xml:space="preserve">Betula pendula</t>
  </si>
  <si>
    <t xml:space="preserve">bříza bělokorá</t>
  </si>
  <si>
    <t xml:space="preserve">řídká koruna, DH, konce větví suché</t>
  </si>
  <si>
    <t xml:space="preserve">palen_0001,43</t>
  </si>
  <si>
    <t xml:space="preserve">¨trnovník akát</t>
  </si>
  <si>
    <t xml:space="preserve">palen_0001,44</t>
  </si>
  <si>
    <t xml:space="preserve">Zřetelný ústup vitality.</t>
  </si>
  <si>
    <t xml:space="preserve">DH kmen, proschlé větve</t>
  </si>
  <si>
    <t xml:space="preserve">palen_0001,45</t>
  </si>
  <si>
    <t xml:space="preserve">palen_0001,51</t>
  </si>
  <si>
    <t xml:space="preserve">palen_0001,52</t>
  </si>
  <si>
    <t xml:space="preserve">1/2 koruny suchá, vv</t>
  </si>
  <si>
    <t xml:space="preserve">palen_0001,53</t>
  </si>
  <si>
    <t xml:space="preserve">odstranit kotvení</t>
  </si>
  <si>
    <t xml:space="preserve">javor mléč</t>
  </si>
  <si>
    <t xml:space="preserve">tjavor mléč</t>
  </si>
  <si>
    <t xml:space="preserve">Sorbus aria</t>
  </si>
  <si>
    <t xml:space="preserve">jeřáb</t>
  </si>
  <si>
    <t xml:space="preserve">Dospí)</t>
  </si>
  <si>
    <t xml:space="preserve">Dospí</t>
  </si>
  <si>
    <t xml:space="preserve">Kulturní dům</t>
  </si>
  <si>
    <t xml:space="preserve">STROMY</t>
  </si>
  <si>
    <t xml:space="preserve">název</t>
  </si>
  <si>
    <t xml:space="preserve">výška</t>
  </si>
  <si>
    <t xml:space="preserve">obvod kmene</t>
  </si>
  <si>
    <t xml:space="preserve">šířka koruny</t>
  </si>
  <si>
    <t xml:space="preserve">stáří</t>
  </si>
  <si>
    <t xml:space="preserve">sadov.hod.</t>
  </si>
  <si>
    <t xml:space="preserve">pozn.</t>
  </si>
  <si>
    <t xml:space="preserve">návrh ošetření</t>
  </si>
  <si>
    <t xml:space="preserve">Pinus nigra</t>
  </si>
  <si>
    <t xml:space="preserve">v zápoji</t>
  </si>
  <si>
    <t xml:space="preserve">nakloněný kmen</t>
  </si>
  <si>
    <t xml:space="preserve">KEŘE</t>
  </si>
  <si>
    <t xml:space="preserve">Cotoneaster dammerii Skokholm</t>
  </si>
  <si>
    <t xml:space="preserve">5x5x1</t>
  </si>
  <si>
    <t xml:space="preserve">Taxus baccata</t>
  </si>
  <si>
    <t xml:space="preserve">2x2x2</t>
  </si>
  <si>
    <t xml:space="preserve">3x3x3</t>
  </si>
  <si>
    <t xml:space="preserve">6x2x3,5</t>
  </si>
  <si>
    <t xml:space="preserve">živý plot netvarovaný</t>
  </si>
  <si>
    <t xml:space="preserve">Juniperus sabina Tamariscifolia</t>
  </si>
  <si>
    <t xml:space="preserve">6x4x2</t>
  </si>
  <si>
    <t xml:space="preserve">Parthenocissus tricuspidata</t>
  </si>
  <si>
    <t xml:space="preserve">Ošetření</t>
  </si>
  <si>
    <t xml:space="preserve">cena:</t>
  </si>
  <si>
    <t xml:space="preserve">Parky</t>
  </si>
  <si>
    <t xml:space="preserve">Milíčovo náměstí (ZP 181)</t>
  </si>
  <si>
    <t xml:space="preserve">milic_0001,1</t>
  </si>
  <si>
    <t xml:space="preserve">Populus nigra ‘Italica’</t>
  </si>
  <si>
    <t xml:space="preserve">topol černý ‘Italica’</t>
  </si>
  <si>
    <t xml:space="preserve">70</t>
  </si>
  <si>
    <t xml:space="preserve">19,0</t>
  </si>
  <si>
    <t xml:space="preserve">Redukční řez na 30 %</t>
  </si>
  <si>
    <t xml:space="preserve">milic_0001,2</t>
  </si>
  <si>
    <t xml:space="preserve">Quercus robur ‘Fastigiata’</t>
  </si>
  <si>
    <t xml:space="preserve">dub letní ‘Fastigiata’</t>
  </si>
  <si>
    <t xml:space="preserve">Výsadba ve fázi aklimatizace</t>
  </si>
  <si>
    <t xml:space="preserve">milic_0001,3</t>
  </si>
  <si>
    <t xml:space="preserve">Vitální jedinec</t>
  </si>
  <si>
    <t xml:space="preserve">milic_0001,4</t>
  </si>
  <si>
    <t xml:space="preserve">Robinia pseudoacacia ‘Umbraculifera’</t>
  </si>
  <si>
    <t xml:space="preserve">trnovník bílý ‘Umbraculifera’</t>
  </si>
  <si>
    <t xml:space="preserve">milic_0001,5</t>
  </si>
  <si>
    <t xml:space="preserve">milic_0001,6</t>
  </si>
  <si>
    <t xml:space="preserve">milic_0001,7</t>
  </si>
  <si>
    <t xml:space="preserve">milic_0001,8</t>
  </si>
  <si>
    <t xml:space="preserve">Tilia cordata</t>
  </si>
  <si>
    <t xml:space="preserve">lípa malolistá</t>
  </si>
  <si>
    <t xml:space="preserve">milic_0001,9</t>
  </si>
  <si>
    <t xml:space="preserve">milic_0001,10</t>
  </si>
  <si>
    <t xml:space="preserve">15</t>
  </si>
  <si>
    <t xml:space="preserve">Zdravotní řez</t>
  </si>
  <si>
    <t xml:space="preserve">milic_0001,11</t>
  </si>
  <si>
    <t xml:space="preserve">21</t>
  </si>
  <si>
    <t xml:space="preserve">Redukční řez </t>
  </si>
  <si>
    <t xml:space="preserve">milic_0001,12</t>
  </si>
  <si>
    <t xml:space="preserve">Tilia platyphyllos</t>
  </si>
  <si>
    <t xml:space="preserve">lípa velkolistá</t>
  </si>
  <si>
    <t xml:space="preserve">52</t>
  </si>
  <si>
    <t xml:space="preserve">Koruna v minulosti redukována.</t>
  </si>
  <si>
    <t xml:space="preserve">Redukční řez</t>
  </si>
  <si>
    <t xml:space="preserve">milic_0001,13</t>
  </si>
  <si>
    <t xml:space="preserve">milic_0001,14</t>
  </si>
  <si>
    <t xml:space="preserve">milic_0001,15</t>
  </si>
  <si>
    <t xml:space="preserve">milic_0001,16</t>
  </si>
  <si>
    <t xml:space="preserve">milic_0001,17</t>
  </si>
  <si>
    <t xml:space="preserve">29</t>
  </si>
  <si>
    <t xml:space="preserve">Autobusové nádraží</t>
  </si>
  <si>
    <t xml:space="preserve">katastrální území</t>
  </si>
  <si>
    <t xml:space="preserve">nálepky</t>
  </si>
  <si>
    <t xml:space="preserve">plocha</t>
  </si>
  <si>
    <t xml:space="preserve">tag</t>
  </si>
  <si>
    <t xml:space="preserve">číslo</t>
  </si>
  <si>
    <t xml:space="preserve">taxon latinsky</t>
  </si>
  <si>
    <t xml:space="preserve">česky</t>
  </si>
  <si>
    <t xml:space="preserve">průmět koruny</t>
  </si>
  <si>
    <t xml:space="preserve">spodní výška</t>
  </si>
  <si>
    <t xml:space="preserve">fyziol.stáří</t>
  </si>
  <si>
    <t xml:space="preserve">perspektiva</t>
  </si>
  <si>
    <t xml:space="preserve">aktualizace</t>
  </si>
  <si>
    <t xml:space="preserve">návrh opatření</t>
  </si>
  <si>
    <t xml:space="preserve">Ostatní plochy</t>
  </si>
  <si>
    <t xml:space="preserve">Autobusové nádraží (ZP 927)</t>
  </si>
  <si>
    <t xml:space="preserve">autob_0001,1</t>
  </si>
  <si>
    <t xml:space="preserve">Platanus hispanica</t>
  </si>
  <si>
    <t xml:space="preserve">platan javorolistý</t>
  </si>
  <si>
    <t xml:space="preserve">mladý jedinec</t>
  </si>
  <si>
    <t xml:space="preserve">perspektivní</t>
  </si>
  <si>
    <t xml:space="preserve">odstranit výmladky, kotvení, VŘ</t>
  </si>
  <si>
    <t xml:space="preserve">Potentilla fruticosa</t>
  </si>
  <si>
    <t xml:space="preserve">5x1x8</t>
  </si>
  <si>
    <t xml:space="preserve">Pinus nigra, P. uncinata</t>
  </si>
  <si>
    <t xml:space="preserve">90/10</t>
  </si>
  <si>
    <t xml:space="preserve">16x7x9</t>
  </si>
  <si>
    <t xml:space="preserve">Pinus mugo, P.nigra, Spiraea bumalda</t>
  </si>
  <si>
    <t xml:space="preserve">50/20/20</t>
  </si>
  <si>
    <t xml:space="preserve">22x9x5</t>
  </si>
  <si>
    <t xml:space="preserve">nálety Acer, Rosa, Sambucus</t>
  </si>
  <si>
    <t xml:space="preserve">Juniperus chinensis ´Hetzii´</t>
  </si>
  <si>
    <t xml:space="preserve">22x3x4</t>
  </si>
  <si>
    <t xml:space="preserve">nálety Acer, Sambucus</t>
  </si>
  <si>
    <t xml:space="preserve">Pinus nigra </t>
  </si>
  <si>
    <t xml:space="preserve">8x7x6</t>
  </si>
  <si>
    <t xml:space="preserve">3ks pěkné</t>
  </si>
  <si>
    <t xml:space="preserve">f</t>
  </si>
  <si>
    <t xml:space="preserve">Buxus sempervirens</t>
  </si>
  <si>
    <t xml:space="preserve">9x1,2x1,2</t>
  </si>
  <si>
    <t xml:space="preserve">odstranit nálety Acer, Rosa, Sorbus</t>
  </si>
  <si>
    <t xml:space="preserve">Štěchovice</t>
  </si>
  <si>
    <t xml:space="preserve">návrh</t>
  </si>
  <si>
    <t xml:space="preserve">Štěchovická (ZP 205)</t>
  </si>
  <si>
    <t xml:space="preserve">stech_0001,2</t>
  </si>
  <si>
    <t xml:space="preserve">17,0</t>
  </si>
  <si>
    <t xml:space="preserve">stech_0001,6</t>
  </si>
  <si>
    <t xml:space="preserve">Suchý vrchol, poškozená báze kmene.</t>
  </si>
  <si>
    <t xml:space="preserve">stech_0001,9</t>
  </si>
  <si>
    <t xml:space="preserve">Suchý vrchol, infekce kmene.</t>
  </si>
  <si>
    <t xml:space="preserve">stech_0001,10</t>
  </si>
  <si>
    <t xml:space="preserve">Infekce báze a kmene - sledovat.</t>
  </si>
  <si>
    <t xml:space="preserve">stech_0001,11</t>
  </si>
  <si>
    <t xml:space="preserve">stech_0001,13</t>
  </si>
  <si>
    <t xml:space="preserve">Bez vrcholu, infekce kmene.</t>
  </si>
  <si>
    <t xml:space="preserve">stech_0001,14</t>
  </si>
  <si>
    <t xml:space="preserve">55</t>
  </si>
  <si>
    <t xml:space="preserve">stech_0001,15</t>
  </si>
  <si>
    <t xml:space="preserve">57</t>
  </si>
  <si>
    <t xml:space="preserve">Podezření na infekci kořenů - sledovat.</t>
  </si>
  <si>
    <t xml:space="preserve">stech_0001,17</t>
  </si>
  <si>
    <t xml:space="preserve">20,0</t>
  </si>
  <si>
    <t xml:space="preserve">stech_0001,18</t>
  </si>
  <si>
    <t xml:space="preserve">stech_0001,19</t>
  </si>
  <si>
    <t xml:space="preserve">18,0</t>
  </si>
  <si>
    <t xml:space="preserve">stech_0001,20</t>
  </si>
  <si>
    <t xml:space="preserve">Infekce kmene - sledovat.</t>
  </si>
  <si>
    <t xml:space="preserve">stech_0001,22</t>
  </si>
  <si>
    <t xml:space="preserve">Picea abies</t>
  </si>
  <si>
    <t xml:space="preserve">smrk ztepilý</t>
  </si>
  <si>
    <t xml:space="preserve">stech_0001,23</t>
  </si>
  <si>
    <t xml:space="preserve">stech_0001,24</t>
  </si>
  <si>
    <t xml:space="preserve">stech_0001,25</t>
  </si>
  <si>
    <t xml:space="preserve">Riziko pádu kosterních větví nebo částí koruny</t>
  </si>
  <si>
    <t xml:space="preserve">Infekce kmene, poškozené kořeny.</t>
  </si>
  <si>
    <t xml:space="preserve">stech_0001,26</t>
  </si>
  <si>
    <t xml:space="preserve">Koruna tvořena velkými sekundárními výhony.</t>
  </si>
  <si>
    <t xml:space="preserve">stech_0001,27</t>
  </si>
  <si>
    <t xml:space="preserve">stech_0001,28</t>
  </si>
  <si>
    <t xml:space="preserve">stech_0001,29</t>
  </si>
  <si>
    <t xml:space="preserve">stech_0001,30</t>
  </si>
  <si>
    <t xml:space="preserve">stech_0001,31</t>
  </si>
  <si>
    <t xml:space="preserve">Senescentní jedinec</t>
  </si>
  <si>
    <t xml:space="preserve">stech_0001,32</t>
  </si>
  <si>
    <t xml:space="preserve">stech_0001,33</t>
  </si>
  <si>
    <t xml:space="preserve">stech_0001,34</t>
  </si>
  <si>
    <t xml:space="preserve">Koruna tvořena velkými sekundárními výhony. Infekce kmene.</t>
  </si>
  <si>
    <t xml:space="preserve">stech_0001,35</t>
  </si>
  <si>
    <t xml:space="preserve">stech_0001,36</t>
  </si>
  <si>
    <t xml:space="preserve">Zbytková vitalita - rychlý ústup koruny</t>
  </si>
  <si>
    <t xml:space="preserve">Spiraea vanhouttei</t>
  </si>
  <si>
    <t xml:space="preserve">7,5x1,2x1</t>
  </si>
  <si>
    <t xml:space="preserve">10,5 x 4 x 1,2</t>
  </si>
  <si>
    <t xml:space="preserve">Euonymus europeus</t>
  </si>
  <si>
    <t xml:space="preserve">Spáčilova</t>
  </si>
  <si>
    <t xml:space="preserve">Oskol (ZP 16)</t>
  </si>
  <si>
    <t xml:space="preserve">oskol_0001,1</t>
  </si>
  <si>
    <t xml:space="preserve">třešeň pilovitá ‘Amanogawa’</t>
  </si>
  <si>
    <t xml:space="preserve">dospělý </t>
  </si>
  <si>
    <t xml:space="preserve">neperspektivní</t>
  </si>
  <si>
    <t xml:space="preserve">po red.řezu, uschlé větve</t>
  </si>
  <si>
    <t xml:space="preserve">obnažené koř.náběhy</t>
  </si>
  <si>
    <t xml:space="preserve">uschlé konce větví</t>
  </si>
  <si>
    <t xml:space="preserve">poškozené kořeny</t>
  </si>
  <si>
    <t xml:space="preserve">infekce kosterního větvení, DH v kmeni, vylomená větev</t>
  </si>
  <si>
    <t xml:space="preserve">30% koruny suché</t>
  </si>
  <si>
    <t xml:space="preserve">52 (báze 80)</t>
  </si>
  <si>
    <t xml:space="preserve">infekce báze kmene</t>
  </si>
  <si>
    <t xml:space="preserve">defektní roub</t>
  </si>
  <si>
    <t xml:space="preserve">infekce kosterního větvení, 20-30% koruny proschlé</t>
  </si>
  <si>
    <t xml:space="preserve">defektní větvení, proschlá koruna</t>
  </si>
  <si>
    <t xml:space="preserve">dospívající</t>
  </si>
  <si>
    <t xml:space="preserve">20-30% koruny proschlé</t>
  </si>
  <si>
    <t xml:space="preserve">defektní větvení</t>
  </si>
  <si>
    <t xml:space="preserve">Osvoboditelů (ZP 273)</t>
  </si>
  <si>
    <t xml:space="preserve">osvob_0001,1</t>
  </si>
  <si>
    <t xml:space="preserve">borovice černá</t>
  </si>
  <si>
    <t xml:space="preserve">42</t>
  </si>
  <si>
    <t xml:space="preserve">Částečně zaškrcená báze, sledovat.</t>
  </si>
  <si>
    <t xml:space="preserve">osvob_0001,2</t>
  </si>
  <si>
    <t xml:space="preserve">51</t>
  </si>
  <si>
    <t xml:space="preserve">osvob_0001,3</t>
  </si>
  <si>
    <t xml:space="preserve">53</t>
  </si>
  <si>
    <t xml:space="preserve">Podchodná výška.</t>
  </si>
  <si>
    <t xml:space="preserve">osvob_0001,5</t>
  </si>
  <si>
    <t xml:space="preserve">Salix x sepulcralis</t>
  </si>
  <si>
    <t xml:space="preserve">vrba náhrobní</t>
  </si>
  <si>
    <t xml:space="preserve">101</t>
  </si>
  <si>
    <t xml:space="preserve">Infikovaná koruna už nyní redukována, pokračovat v další obvodové redukci</t>
  </si>
  <si>
    <t xml:space="preserve">osvob_0001,6</t>
  </si>
  <si>
    <t xml:space="preserve">37</t>
  </si>
  <si>
    <t xml:space="preserve">osvob_0001,7</t>
  </si>
  <si>
    <t xml:space="preserve">33</t>
  </si>
  <si>
    <t xml:space="preserve">osvob_0001,8</t>
  </si>
  <si>
    <t xml:space="preserve">39</t>
  </si>
  <si>
    <t xml:space="preserve">osvob_0001,9</t>
  </si>
  <si>
    <t xml:space="preserve">34</t>
  </si>
  <si>
    <t xml:space="preserve">osvob_0001,10</t>
  </si>
  <si>
    <t xml:space="preserve">26</t>
  </si>
  <si>
    <t xml:space="preserve">osvob_0001,11</t>
  </si>
  <si>
    <t xml:space="preserve">38</t>
  </si>
  <si>
    <t xml:space="preserve">Nevhodná struktura větvení - tendence vytvářet tlakové vidlice.</t>
  </si>
  <si>
    <t xml:space="preserve">osvob_0001,12</t>
  </si>
  <si>
    <t xml:space="preserve">35</t>
  </si>
  <si>
    <t xml:space="preserve">Potlačit slabší větev vyvíjející se tlakové vidlice. Infekce kmene.</t>
  </si>
  <si>
    <t xml:space="preserve">osvob_0001,13</t>
  </si>
  <si>
    <t xml:space="preserve">osvob_0001,15</t>
  </si>
  <si>
    <t xml:space="preserve">osvob_0001,16</t>
  </si>
  <si>
    <t xml:space="preserve">30</t>
  </si>
  <si>
    <t xml:space="preserve">osvob_0001,17</t>
  </si>
  <si>
    <t xml:space="preserve">Nejsou patrné kořenové náběhy - sledovat.</t>
  </si>
  <si>
    <t xml:space="preserve">osvob_0001,18</t>
  </si>
  <si>
    <t xml:space="preserve">19</t>
  </si>
  <si>
    <t xml:space="preserve">trojkmen</t>
  </si>
  <si>
    <t xml:space="preserve">osvob_0001,19</t>
  </si>
  <si>
    <t xml:space="preserve">32</t>
  </si>
  <si>
    <t xml:space="preserve">osvob_0001,20</t>
  </si>
  <si>
    <t xml:space="preserve">54</t>
  </si>
  <si>
    <t xml:space="preserve">Tlakové vidlice v kosterním větvení, jmelí v koruně - odstranit.</t>
  </si>
  <si>
    <t xml:space="preserve">Instalace bezpečnostní vazby dynamické ze syntetických materiálů nepředepjaté</t>
  </si>
  <si>
    <t xml:space="preserve">osvob_0001,21</t>
  </si>
  <si>
    <t xml:space="preserve">osvob_0001,22</t>
  </si>
  <si>
    <t xml:space="preserve">Carpinus betulus</t>
  </si>
  <si>
    <t xml:space="preserve">habr obecný</t>
  </si>
  <si>
    <t xml:space="preserve">18</t>
  </si>
  <si>
    <t xml:space="preserve">Roste blízko u zdi.</t>
  </si>
  <si>
    <t xml:space="preserve">osvob_0001,23</t>
  </si>
  <si>
    <t xml:space="preserve">36</t>
  </si>
  <si>
    <t xml:space="preserve">osvob_0001,24</t>
  </si>
  <si>
    <t xml:space="preserve">osvob_0001,25</t>
  </si>
  <si>
    <t xml:space="preserve">31</t>
  </si>
  <si>
    <t xml:space="preserve">osvob_0001,26</t>
  </si>
  <si>
    <t xml:space="preserve">27</t>
  </si>
  <si>
    <t xml:space="preserve">Suchý vrchol koruny.</t>
  </si>
  <si>
    <t xml:space="preserve">osvob_0001,27</t>
  </si>
  <si>
    <t xml:space="preserve">osvob_0001,28</t>
  </si>
  <si>
    <t xml:space="preserve">28</t>
  </si>
  <si>
    <t xml:space="preserve">suchý, odstranit</t>
  </si>
  <si>
    <t xml:space="preserve">osvob_0001,29</t>
  </si>
  <si>
    <t xml:space="preserve">Výrazně proschlá koruna.</t>
  </si>
  <si>
    <t xml:space="preserve">osvob_0001,30</t>
  </si>
  <si>
    <t xml:space="preserve">osvob_0001,31</t>
  </si>
  <si>
    <t xml:space="preserve">osvob_0001,32</t>
  </si>
  <si>
    <t xml:space="preserve">Tlaková vidlice v kosterním větvení. Potlačit slabší větev tlakové vidlice. Sledovat.</t>
  </si>
  <si>
    <t xml:space="preserve">osvob_0001,33</t>
  </si>
  <si>
    <t xml:space="preserve">Robinia pseudoacacia</t>
  </si>
  <si>
    <t xml:space="preserve">trnovník bílý</t>
  </si>
  <si>
    <t xml:space="preserve">Rozvolnění řady.</t>
  </si>
  <si>
    <t xml:space="preserve">osvob_0001,34</t>
  </si>
  <si>
    <t xml:space="preserve">45</t>
  </si>
  <si>
    <t xml:space="preserve">Potlačit slabší větev tlakové vidlice.</t>
  </si>
  <si>
    <t xml:space="preserve">osvob_0001,35</t>
  </si>
  <si>
    <t xml:space="preserve">43</t>
  </si>
  <si>
    <t xml:space="preserve">osvob_0001,36</t>
  </si>
  <si>
    <t xml:space="preserve">49</t>
  </si>
  <si>
    <t xml:space="preserve">osvob_0001,38</t>
  </si>
  <si>
    <t xml:space="preserve">osvob_0001,39</t>
  </si>
  <si>
    <t xml:space="preserve">41</t>
  </si>
  <si>
    <t xml:space="preserve">Dolnozahrádská</t>
  </si>
  <si>
    <t xml:space="preserve">inventarizace stromů</t>
  </si>
  <si>
    <t xml:space="preserve">Cena.</t>
  </si>
  <si>
    <t xml:space="preserve">20-40</t>
  </si>
  <si>
    <t xml:space="preserve">HŘ, kmenV, MT, DH</t>
  </si>
  <si>
    <t xml:space="preserve">kácet</t>
  </si>
  <si>
    <t xml:space="preserve">HŘ,kmenV, DH, rána na kmeni</t>
  </si>
  <si>
    <t xml:space="preserve">kmenV, HŘ</t>
  </si>
  <si>
    <t xml:space="preserve">HŘ</t>
  </si>
  <si>
    <t xml:space="preserve">HŘ, padlí, naklolěný do silnice</t>
  </si>
  <si>
    <t xml:space="preserve">HŘ, kmenV, dutina, DH</t>
  </si>
  <si>
    <t xml:space="preserve">HŘ, téměr bez listí, DH, poraněný kmen</t>
  </si>
  <si>
    <t xml:space="preserve">HŘ, dutina v kmeni</t>
  </si>
  <si>
    <t xml:space="preserve">HŘ, NNK, DH, nakloněný,MT</t>
  </si>
  <si>
    <t xml:space="preserve">HŘ, NNK, MT</t>
  </si>
  <si>
    <t xml:space="preserve">HŘ,dutiny v kmeni, NNK</t>
  </si>
  <si>
    <t xml:space="preserve">HŘ, DH, MT, nakloněný kmen</t>
  </si>
  <si>
    <t xml:space="preserve">HŘ, DH, dutina, poraněný kmen</t>
  </si>
  <si>
    <t xml:space="preserve">HŘ, kmenV, dutina na bázi, nakloněný</t>
  </si>
  <si>
    <t xml:space="preserve">HŘ, kmenV, DH, padlí, poraněný kmen</t>
  </si>
  <si>
    <t xml:space="preserve">HŘ, MT, DH</t>
  </si>
  <si>
    <t xml:space="preserve">HŘ, nakloněný</t>
  </si>
  <si>
    <t xml:space="preserve">HŘ, DH, na kmeni rakovinné útvary</t>
  </si>
  <si>
    <t xml:space="preserve">HŘ, MT, značně napaden DH</t>
  </si>
  <si>
    <t xml:space="preserve">HŘ- hlavový řez, kmenV- kmenové výmladky, MT- mrazová trhlina, DH- dřevokazné houby, NNK- nízko nasazená koruna</t>
  </si>
  <si>
    <t xml:space="preserve">Juniperus sabina</t>
  </si>
  <si>
    <t xml:space="preserve">1,2/1,2/1,5</t>
  </si>
  <si>
    <t xml:space="preserve">0,5/0,3/0,5</t>
  </si>
  <si>
    <t xml:space="preserve">Picea abies ´Nidiformis´</t>
  </si>
  <si>
    <t xml:space="preserve">2,5/0,4/1</t>
  </si>
  <si>
    <t xml:space="preserve">2 jedinci</t>
  </si>
  <si>
    <t xml:space="preserve">Spiraea douglasii</t>
  </si>
  <si>
    <t xml:space="preserve">0,8/1,2/0,8</t>
  </si>
  <si>
    <t xml:space="preserve">Rosa x</t>
  </si>
  <si>
    <t xml:space="preserve">0,8/1,5/0,8</t>
  </si>
  <si>
    <t xml:space="preserve">Mahonia aquifolium</t>
  </si>
  <si>
    <t xml:space="preserve">7/0,5/0,7</t>
  </si>
  <si>
    <t xml:space="preserve">kombinace s trvalkami</t>
  </si>
  <si>
    <t xml:space="preserve">g</t>
  </si>
  <si>
    <t xml:space="preserve">0,8/0,8/0,8</t>
  </si>
  <si>
    <t xml:space="preserve">h</t>
  </si>
  <si>
    <t xml:space="preserve">0,5/0,3/0,2</t>
  </si>
  <si>
    <t xml:space="preserve">ch</t>
  </si>
  <si>
    <t xml:space="preserve">Picea glauca ´Conica´</t>
  </si>
  <si>
    <t xml:space="preserve">0,6/1,2/0,6</t>
  </si>
  <si>
    <t xml:space="preserve">proschlý z 1/2</t>
  </si>
  <si>
    <t xml:space="preserve">i</t>
  </si>
  <si>
    <t xml:space="preserve">5/0,5/0,6</t>
  </si>
  <si>
    <t xml:space="preserve">zaplevelené</t>
  </si>
  <si>
    <t xml:space="preserve">j</t>
  </si>
  <si>
    <t xml:space="preserve">1/1,2/1,2</t>
  </si>
  <si>
    <t xml:space="preserve">k</t>
  </si>
  <si>
    <t xml:space="preserve">Lonicera xylosteum</t>
  </si>
  <si>
    <t xml:space="preserve">2,5/0,5/0,6</t>
  </si>
  <si>
    <t xml:space="preserve">žp</t>
  </si>
  <si>
    <t xml:space="preserve">l</t>
  </si>
  <si>
    <t xml:space="preserve">Ligustrum vulgare</t>
  </si>
  <si>
    <t xml:space="preserve">6,5/1/1</t>
  </si>
  <si>
    <t xml:space="preserve">m</t>
  </si>
  <si>
    <t xml:space="preserve">1/1/1</t>
  </si>
  <si>
    <t xml:space="preserve">n</t>
  </si>
  <si>
    <t xml:space="preserve">2/1/1</t>
  </si>
  <si>
    <t xml:space="preserve">Josefa Homoly-Žerotínova</t>
  </si>
  <si>
    <t xml:space="preserve">starý čísla</t>
  </si>
  <si>
    <t xml:space="preserve">spodní</t>
  </si>
  <si>
    <t xml:space="preserve">průmět</t>
  </si>
  <si>
    <t xml:space="preserve">fyziol.stárí</t>
  </si>
  <si>
    <t xml:space="preserve">Josefa Homoly - Žerotínova (ZP 715)</t>
  </si>
  <si>
    <t xml:space="preserve">josef_0001,1</t>
  </si>
  <si>
    <t xml:space="preserve">josef_0001,2</t>
  </si>
  <si>
    <t xml:space="preserve">24</t>
  </si>
  <si>
    <t xml:space="preserve">josef_0001,4</t>
  </si>
  <si>
    <t xml:space="preserve">josef_0001,6</t>
  </si>
  <si>
    <t xml:space="preserve">josef_0001,7</t>
  </si>
  <si>
    <t xml:space="preserve">josef_0001,8</t>
  </si>
  <si>
    <t xml:space="preserve">Fraxinus excelsior</t>
  </si>
  <si>
    <t xml:space="preserve">jasan ztepilý</t>
  </si>
  <si>
    <t xml:space="preserve">nízko nasazená koruna po ořezu, sk</t>
  </si>
  <si>
    <t xml:space="preserve">josef_0001,10</t>
  </si>
  <si>
    <t xml:space="preserve">Pinus sylvestris</t>
  </si>
  <si>
    <t xml:space="preserve">borovice lesní</t>
  </si>
  <si>
    <t xml:space="preserve">josef_0001,11</t>
  </si>
  <si>
    <t xml:space="preserve">ořezaný, sk</t>
  </si>
  <si>
    <t xml:space="preserve">josef_0001,12</t>
  </si>
  <si>
    <t xml:space="preserve">josef_0001,14</t>
  </si>
  <si>
    <t xml:space="preserve">josef_0001,15</t>
  </si>
  <si>
    <t xml:space="preserve">josef_0001,16</t>
  </si>
  <si>
    <t xml:space="preserve">Fraxinus excelsior ‘Monophylla’</t>
  </si>
  <si>
    <t xml:space="preserve">jasan ztepilý ‘Monophylla’</t>
  </si>
  <si>
    <t xml:space="preserve">josef_0001,17</t>
  </si>
  <si>
    <t xml:space="preserve">josef_0001,18</t>
  </si>
  <si>
    <t xml:space="preserve">rána na kmeni</t>
  </si>
  <si>
    <t xml:space="preserve">josef_0001,19</t>
  </si>
  <si>
    <t xml:space="preserve">poškození po ořezu</t>
  </si>
  <si>
    <t xml:space="preserve">josef_0001,20</t>
  </si>
  <si>
    <t xml:space="preserve">17</t>
  </si>
  <si>
    <t xml:space="preserve">josef_0001,22</t>
  </si>
  <si>
    <t xml:space="preserve">josef_0001,23</t>
  </si>
  <si>
    <t xml:space="preserve">josef_0001,24</t>
  </si>
  <si>
    <t xml:space="preserve">josef_0001,25</t>
  </si>
  <si>
    <t xml:space="preserve">josef_0001,26</t>
  </si>
  <si>
    <t xml:space="preserve">josef_0001,27</t>
  </si>
  <si>
    <t xml:space="preserve">josef_0001,28</t>
  </si>
  <si>
    <t xml:space="preserve">josef_0001,29</t>
  </si>
  <si>
    <t xml:space="preserve">josef_0001,30</t>
  </si>
  <si>
    <t xml:space="preserve">Picea pungens ‘Glauca’</t>
  </si>
  <si>
    <t xml:space="preserve">smrk pichlavý ‘Glauca’</t>
  </si>
  <si>
    <t xml:space="preserve">proschlá koruna, polámané větve</t>
  </si>
  <si>
    <t xml:space="preserve">josef_0001,31</t>
  </si>
  <si>
    <t xml:space="preserve">Thuja occidentalis</t>
  </si>
  <si>
    <t xml:space="preserve">túje západní</t>
  </si>
  <si>
    <t xml:space="preserve">josef_0001,33</t>
  </si>
  <si>
    <t xml:space="preserve">Platycladus orientalis</t>
  </si>
  <si>
    <t xml:space="preserve">zeravec východní</t>
  </si>
  <si>
    <t xml:space="preserve">josef_0001,34</t>
  </si>
  <si>
    <t xml:space="preserve">šeřík obecný</t>
  </si>
  <si>
    <t xml:space="preserve">josef_0001,35</t>
  </si>
  <si>
    <t xml:space="preserve">50</t>
  </si>
  <si>
    <t xml:space="preserve">josef_0001,36</t>
  </si>
  <si>
    <t xml:space="preserve">Aronia melanocarpa</t>
  </si>
  <si>
    <t xml:space="preserve">josef_0001,37</t>
  </si>
  <si>
    <t xml:space="preserve">22</t>
  </si>
  <si>
    <t xml:space="preserve">josef_0001,38</t>
  </si>
  <si>
    <t xml:space="preserve">josef_0001,39</t>
  </si>
  <si>
    <t xml:space="preserve">josef_0001,40</t>
  </si>
  <si>
    <t xml:space="preserve">josef_0001,41</t>
  </si>
  <si>
    <t xml:space="preserve">josef_0001,42</t>
  </si>
  <si>
    <t xml:space="preserve">poškozené kořenové náběhy</t>
  </si>
  <si>
    <t xml:space="preserve">josef_0001,43</t>
  </si>
  <si>
    <t xml:space="preserve">josef_0001,45</t>
  </si>
  <si>
    <t xml:space="preserve">Tamarix tetrandra</t>
  </si>
  <si>
    <t xml:space="preserve">tamaryšek čtyřmužný</t>
  </si>
  <si>
    <t xml:space="preserve">Inventarizace keřů</t>
  </si>
  <si>
    <t xml:space="preserve">A</t>
  </si>
  <si>
    <t xml:space="preserve">Rosa x </t>
  </si>
  <si>
    <t xml:space="preserve">6 x 1 x 0,8</t>
  </si>
  <si>
    <t xml:space="preserve">B</t>
  </si>
  <si>
    <t xml:space="preserve">1 x 1 x 1 </t>
  </si>
  <si>
    <t xml:space="preserve">C</t>
  </si>
  <si>
    <t xml:space="preserve">Forsythia suspenza</t>
  </si>
  <si>
    <t xml:space="preserve">3 x 1,5 x 2,5</t>
  </si>
  <si>
    <t xml:space="preserve">J</t>
  </si>
  <si>
    <t xml:space="preserve">5 x 2 x 4</t>
  </si>
  <si>
    <t xml:space="preserve">Viburnum rhytidophyllum</t>
  </si>
  <si>
    <t xml:space="preserve">Spiraea x vanhouttei</t>
  </si>
  <si>
    <t xml:space="preserve">Thuja plicata Zebrina</t>
  </si>
  <si>
    <t xml:space="preserve">K</t>
  </si>
  <si>
    <t xml:space="preserve">0,2 x 0,2 x 0,4</t>
  </si>
  <si>
    <t xml:space="preserve">L</t>
  </si>
  <si>
    <t xml:space="preserve">M</t>
  </si>
  <si>
    <t xml:space="preserve">N</t>
  </si>
  <si>
    <t xml:space="preserve">Rosax</t>
  </si>
  <si>
    <t xml:space="preserve">O</t>
  </si>
  <si>
    <t xml:space="preserve">Philladelphus coronarius</t>
  </si>
  <si>
    <t xml:space="preserve">1,5 x 1,5 x 1,5 </t>
  </si>
  <si>
    <t xml:space="preserve">P</t>
  </si>
  <si>
    <t xml:space="preserve">Juniperus chinensis</t>
  </si>
  <si>
    <t xml:space="preserve">3 X 10  X 2,5</t>
  </si>
  <si>
    <t xml:space="preserve">Miscanthus sinensis</t>
  </si>
  <si>
    <t xml:space="preserve">D</t>
  </si>
  <si>
    <t xml:space="preserve">2 x 1 x 2</t>
  </si>
  <si>
    <t xml:space="preserve">E</t>
  </si>
  <si>
    <t xml:space="preserve">F</t>
  </si>
  <si>
    <t xml:space="preserve">G</t>
  </si>
  <si>
    <t xml:space="preserve">H</t>
  </si>
  <si>
    <t xml:space="preserve">Picea pungens Glauca Globosa</t>
  </si>
  <si>
    <t xml:space="preserve">1,5 x 1,5 x 1</t>
  </si>
  <si>
    <t xml:space="preserve">I</t>
  </si>
  <si>
    <t xml:space="preserve">Picea galuca</t>
  </si>
  <si>
    <t xml:space="preserve">2 x 2 x 2</t>
  </si>
  <si>
    <t xml:space="preserve">Swida stolonifera</t>
  </si>
  <si>
    <t xml:space="preserve">Skupina ploch</t>
  </si>
  <si>
    <t xml:space="preserve">Průměr koruny</t>
  </si>
  <si>
    <t xml:space="preserve">Cena (Kč)</t>
  </si>
  <si>
    <t xml:space="preserve">Masarykovo náměstí (ZP 180)</t>
  </si>
  <si>
    <t xml:space="preserve">masar_0001,1</t>
  </si>
  <si>
    <t xml:space="preserve">dospělý jedinec (projevuje se stagnace růstu)</t>
  </si>
  <si>
    <t xml:space="preserve">na stanovišti vhodný a dlouhodobě udržitelný</t>
  </si>
  <si>
    <t xml:space="preserve">zdravotní stav zhoršený</t>
  </si>
  <si>
    <t xml:space="preserve">velké řezn= rány</t>
  </si>
  <si>
    <t xml:space="preserve">masar_0001,2</t>
  </si>
  <si>
    <t xml:space="preserve">58</t>
  </si>
  <si>
    <t xml:space="preserve">masar_0001,3</t>
  </si>
  <si>
    <t xml:space="preserve">Výchovný řez </t>
  </si>
  <si>
    <t xml:space="preserve">Zapěstování sekundární koruny</t>
  </si>
  <si>
    <t xml:space="preserve">masar_0001,4</t>
  </si>
  <si>
    <t xml:space="preserve">56</t>
  </si>
  <si>
    <t xml:space="preserve">Ovocná</t>
  </si>
  <si>
    <t xml:space="preserve">ovocn_0001,1</t>
  </si>
  <si>
    <t xml:space="preserve">Quercus robur</t>
  </si>
  <si>
    <t xml:space="preserve">dub letní</t>
  </si>
  <si>
    <t xml:space="preserve">113</t>
  </si>
  <si>
    <t xml:space="preserve">20</t>
  </si>
  <si>
    <t xml:space="preserve"> Infekce báze kmene. Sledovat.</t>
  </si>
  <si>
    <t xml:space="preserve">ovocn_0001,2</t>
  </si>
  <si>
    <t xml:space="preserve">119</t>
  </si>
  <si>
    <t xml:space="preserve">taxon</t>
  </si>
  <si>
    <t xml:space="preserve">průměr kmene</t>
  </si>
  <si>
    <t xml:space="preserve">věková třída</t>
  </si>
  <si>
    <t xml:space="preserve">vitalita</t>
  </si>
  <si>
    <t xml:space="preserve">zdravotní stav</t>
  </si>
  <si>
    <t xml:space="preserve">stabilita</t>
  </si>
  <si>
    <t xml:space="preserve">poznámka</t>
  </si>
  <si>
    <t xml:space="preserve">Aesculus hippocastanum</t>
  </si>
  <si>
    <t xml:space="preserve">sekundární koruna, nutná jemná postupná obvodová redukce</t>
  </si>
  <si>
    <t xml:space="preserve">RŘ, IJV</t>
  </si>
  <si>
    <t xml:space="preserve">sekundární koruna</t>
  </si>
  <si>
    <t xml:space="preserve">RŘ, IDV</t>
  </si>
  <si>
    <t xml:space="preserve">Populus alba</t>
  </si>
  <si>
    <t xml:space="preserve">dutina v bázi kmene, sekundární koruna</t>
  </si>
  <si>
    <t xml:space="preserve">sekundární koruna, tlaková vidlice v kosterním větvení, nutná postupná obvodová redukce</t>
  </si>
  <si>
    <t xml:space="preserve">sledovat vývoj vitality</t>
  </si>
  <si>
    <t xml:space="preserve">tlaková vidlice, poškození báze kmene</t>
  </si>
  <si>
    <t xml:space="preserve">ZŘ,IJV</t>
  </si>
  <si>
    <t xml:space="preserve">tlaková vidlice </t>
  </si>
  <si>
    <t xml:space="preserve">několik tlakových vidlic ve více úrovních, symetrizace koruny</t>
  </si>
  <si>
    <t xml:space="preserve">tlaková vidlice, sledovat fyziologickou vitalitu</t>
  </si>
  <si>
    <t xml:space="preserve">ZŘ, IJV</t>
  </si>
  <si>
    <t xml:space="preserve">infekce tlakové vidlice</t>
  </si>
  <si>
    <t xml:space="preserve">RŘ-redukční řez, IJV-instalace jednoúrovňové bezpečnostní vazby, IDV-instalace dvouúrovňové bezpečnostní vazby, ZŘ-zdravotní řez,</t>
  </si>
  <si>
    <t xml:space="preserve">VŘ-výchovný řez</t>
  </si>
  <si>
    <t xml:space="preserve">Cerasus sergentii ‘Accolade’</t>
  </si>
  <si>
    <t xml:space="preserve">trešen Sargentova</t>
  </si>
  <si>
    <t xml:space="preserve">Prunus hillieri ‘Spire’</t>
  </si>
  <si>
    <t xml:space="preserve">slivoň</t>
  </si>
  <si>
    <t xml:space="preserve">Redukovat větev jasanu nad stromem.</t>
  </si>
  <si>
    <t xml:space="preserve">Předpokládaný ústup vitality, infekce báze kmene.</t>
  </si>
  <si>
    <t xml:space="preserve">Postupné kácení bez nutnosti spouštění kmene a částí korun</t>
  </si>
  <si>
    <t xml:space="preserve">25</t>
  </si>
  <si>
    <t xml:space="preserve">Proschlá koruna, infekce kmene.</t>
  </si>
  <si>
    <t xml:space="preserve">Potlačit slabší větev vyvíjející se tlakové vidlice. Infekce kmene. Sledovat.</t>
  </si>
  <si>
    <t xml:space="preserve">bez zásahu</t>
  </si>
  <si>
    <t xml:space="preserve">Redukované torzo </t>
  </si>
  <si>
    <t xml:space="preserve">Znovuzapěstování přerostlého tvarovacího řezu</t>
  </si>
  <si>
    <t xml:space="preserve">Původně vícekmen od 2m, nyní ostatní kmeny odkáceny, velké řezné rány, koruna redukována. Udržovat tuto redukci.</t>
  </si>
  <si>
    <t xml:space="preserve">Infikovaná velká řezná rána ve větvení - sledovat.</t>
  </si>
  <si>
    <t xml:space="preserve">44</t>
  </si>
  <si>
    <t xml:space="preserve">40</t>
  </si>
  <si>
    <t xml:space="preserve">47</t>
  </si>
  <si>
    <t xml:space="preserve">Infekce kmene po velké řezné ráně. Možnost zlomení kmene.</t>
  </si>
  <si>
    <t xml:space="preserve">Infekce kmene. Sledovat.</t>
  </si>
  <si>
    <t xml:space="preserve">Potlačit slabší větev vyvíjející se tlakové vidlice. Infekce kosterního větvení - sledovat.</t>
  </si>
  <si>
    <t xml:space="preserve">46</t>
  </si>
  <si>
    <t xml:space="preserve">Velké řezné rány.</t>
  </si>
  <si>
    <t xml:space="preserve">Zaškrcená infikovaná báze.</t>
  </si>
  <si>
    <t xml:space="preserve">chybí 79</t>
  </si>
  <si>
    <t xml:space="preserve">62</t>
  </si>
  <si>
    <t xml:space="preserve">48</t>
  </si>
  <si>
    <t xml:space="preserve">Infekce velkých řezných ran.</t>
  </si>
  <si>
    <t xml:space="preserve">Tilia tomentosa</t>
  </si>
  <si>
    <t xml:space="preserve">lípa stříbrná</t>
  </si>
  <si>
    <t xml:space="preserve">96</t>
  </si>
  <si>
    <t xml:space="preserve">Infekce báze kmene a kosterního větvení - sledovat.</t>
  </si>
  <si>
    <t xml:space="preserve">Infekce kosterních větví.</t>
  </si>
  <si>
    <t xml:space="preserve">Pokročilá infekce kosterního větvení.</t>
  </si>
  <si>
    <t xml:space="preserve">Resslova - parčík (ZP 194)</t>
  </si>
  <si>
    <t xml:space="preserve">ressl_0001,1</t>
  </si>
  <si>
    <t xml:space="preserve">60</t>
  </si>
  <si>
    <t xml:space="preserve">zdravotní stav dobrý</t>
  </si>
  <si>
    <t xml:space="preserve">ressl_0001,5</t>
  </si>
  <si>
    <t xml:space="preserve">Prunus domestica</t>
  </si>
  <si>
    <t xml:space="preserve">slivoň domácí</t>
  </si>
  <si>
    <t xml:space="preserve">dospívající jedinec</t>
  </si>
  <si>
    <t xml:space="preserve">ressl_0001,6</t>
  </si>
  <si>
    <t xml:space="preserve">67</t>
  </si>
  <si>
    <t xml:space="preserve">23,0</t>
  </si>
  <si>
    <t xml:space="preserve">senescentní jedinec</t>
  </si>
  <si>
    <t xml:space="preserve">existence na stanovišti je dočasná</t>
  </si>
  <si>
    <t xml:space="preserve">Velké suché větve. Sledovat.</t>
  </si>
  <si>
    <t xml:space="preserve">ressl_0001,7</t>
  </si>
  <si>
    <t xml:space="preserve">Ulmus minor</t>
  </si>
  <si>
    <t xml:space="preserve">jilm habrolistý</t>
  </si>
  <si>
    <t xml:space="preserve">24,0</t>
  </si>
  <si>
    <t xml:space="preserve">zdravotní stav výrazně zhoršený</t>
  </si>
  <si>
    <t xml:space="preserve">Infekce kmene od velké řezné rány.</t>
  </si>
  <si>
    <t xml:space="preserve">ressl_0001,8</t>
  </si>
  <si>
    <t xml:space="preserve">68</t>
  </si>
  <si>
    <t xml:space="preserve">Jmelí v koruně. Vyvíjející se tlaková vidlice s poškozením větvení.</t>
  </si>
  <si>
    <t xml:space="preserve">Zdravotní řez </t>
  </si>
  <si>
    <t xml:space="preserve">ressl_0001,9</t>
  </si>
  <si>
    <t xml:space="preserve">Návrh ošetřeníe</t>
  </si>
  <si>
    <t xml:space="preserve">Cena:</t>
  </si>
  <si>
    <t xml:space="preserve">Nádražní (ZP 905)</t>
  </si>
  <si>
    <t xml:space="preserve">nadra_0001,7</t>
  </si>
  <si>
    <t xml:space="preserve">nadra_0001,10</t>
  </si>
  <si>
    <t xml:space="preserve">liliovník tulipánokvětý ‘Fastigiatum’</t>
  </si>
  <si>
    <t xml:space="preserve">nadra_0001,11</t>
  </si>
  <si>
    <t xml:space="preserve">nadra_0001,13</t>
  </si>
  <si>
    <t xml:space="preserve">nadra_0001,14</t>
  </si>
  <si>
    <t xml:space="preserve">nadra_0001,15</t>
  </si>
  <si>
    <t xml:space="preserve">nadra_0001,16</t>
  </si>
  <si>
    <t xml:space="preserve">jilm horský ‘Pendula’</t>
  </si>
  <si>
    <t xml:space="preserve">nadra_0001,17</t>
  </si>
  <si>
    <t xml:space="preserve">nadra_0001,18</t>
  </si>
  <si>
    <t xml:space="preserve">nadra_0001,19</t>
  </si>
  <si>
    <t xml:space="preserve">nadra_0001,20</t>
  </si>
  <si>
    <t xml:space="preserve">nadra_0001,21</t>
  </si>
  <si>
    <t xml:space="preserve">nadra_0001,22</t>
  </si>
  <si>
    <t xml:space="preserve">nadra_0001,23</t>
  </si>
  <si>
    <t xml:space="preserve">nadra_0001,24</t>
  </si>
  <si>
    <t xml:space="preserve">nadra_0001,25</t>
  </si>
  <si>
    <t xml:space="preserve">nadra_0001,26</t>
  </si>
  <si>
    <t xml:space="preserve">nadra_0001,27</t>
  </si>
  <si>
    <t xml:space="preserve">smrk pichlavý</t>
  </si>
  <si>
    <t xml:space="preserve">nadra_0001,28</t>
  </si>
  <si>
    <t xml:space="preserve">nadra_0001,29</t>
  </si>
  <si>
    <t xml:space="preserve">nadra_0001,30</t>
  </si>
  <si>
    <t xml:space="preserve">nadra_0001,32</t>
  </si>
  <si>
    <t xml:space="preserve">nadra_0001,33</t>
  </si>
  <si>
    <t xml:space="preserve">59</t>
  </si>
  <si>
    <t xml:space="preserve">Báze původně vrostlá do betonu, nyní po rekonstrukci je uvolněna, sledovat.</t>
  </si>
  <si>
    <t xml:space="preserve">Redukční řez  </t>
  </si>
  <si>
    <t xml:space="preserve">nadra_0001,34</t>
  </si>
  <si>
    <t xml:space="preserve">nadra_0001,35</t>
  </si>
  <si>
    <t xml:space="preserve">nadra_0001,36</t>
  </si>
  <si>
    <t xml:space="preserve">kácet, suchý strom</t>
  </si>
  <si>
    <t xml:space="preserve">nadra_0001,37</t>
  </si>
  <si>
    <t xml:space="preserve">nadra_0001,38</t>
  </si>
  <si>
    <t xml:space="preserve">nadra_0001,39</t>
  </si>
  <si>
    <t xml:space="preserve">nadra_0001,40</t>
  </si>
  <si>
    <t xml:space="preserve">nadra_0001,41</t>
  </si>
  <si>
    <t xml:space="preserve">nadra_0001,42</t>
  </si>
  <si>
    <t xml:space="preserve">nadra_0001,43</t>
  </si>
  <si>
    <t xml:space="preserve">nadra_0001,44</t>
  </si>
  <si>
    <t xml:space="preserve">nadra_0001,45</t>
  </si>
  <si>
    <t xml:space="preserve">silně prosychá</t>
  </si>
  <si>
    <t xml:space="preserve">nadra_0001,46</t>
  </si>
  <si>
    <t xml:space="preserve">nadra_0001,47</t>
  </si>
  <si>
    <t xml:space="preserve">Jiráskova</t>
  </si>
  <si>
    <t xml:space="preserve">Jiráskova (ZP 48)</t>
  </si>
  <si>
    <t xml:space="preserve">jiras_0001,3</t>
  </si>
  <si>
    <t xml:space="preserve">MT,DH,hch</t>
  </si>
  <si>
    <t xml:space="preserve">jiras_0001,4</t>
  </si>
  <si>
    <t xml:space="preserve">MT na kmeni</t>
  </si>
  <si>
    <t xml:space="preserve">jiras_0001,5</t>
  </si>
  <si>
    <t xml:space="preserve">DH v kost.větvi</t>
  </si>
  <si>
    <t xml:space="preserve">jiras_0001,6</t>
  </si>
  <si>
    <t xml:space="preserve">hch na listech</t>
  </si>
  <si>
    <t xml:space="preserve">jiras_0001,7</t>
  </si>
  <si>
    <t xml:space="preserve">hch </t>
  </si>
  <si>
    <t xml:space="preserve">jiras_0001,8</t>
  </si>
  <si>
    <t xml:space="preserve">dutina, plodnice</t>
  </si>
  <si>
    <t xml:space="preserve">jiras_0001,9</t>
  </si>
  <si>
    <t xml:space="preserve">dutina u báze, hch</t>
  </si>
  <si>
    <t xml:space="preserve">jiras_0001,10</t>
  </si>
  <si>
    <t xml:space="preserve">kmV, hch, padlí</t>
  </si>
  <si>
    <t xml:space="preserve">jiras_0001,11</t>
  </si>
  <si>
    <t xml:space="preserve">infekce kost.větví</t>
  </si>
  <si>
    <t xml:space="preserve">jiras_0001,12</t>
  </si>
  <si>
    <t xml:space="preserve">Acer platanoides ‘Crimson King’</t>
  </si>
  <si>
    <t xml:space="preserve">javor mléčný ‘Crimson King’</t>
  </si>
  <si>
    <t xml:space="preserve">jiras_0001,13</t>
  </si>
  <si>
    <t xml:space="preserve">jiras_0001,14</t>
  </si>
  <si>
    <t xml:space="preserve">MT, infekce koruny</t>
  </si>
  <si>
    <t xml:space="preserve">jiras_0001,15</t>
  </si>
  <si>
    <t xml:space="preserve">jiras_0001,16</t>
  </si>
  <si>
    <t xml:space="preserve">mírně nakloněný</t>
  </si>
  <si>
    <t xml:space="preserve">jiras_0001,17</t>
  </si>
  <si>
    <t xml:space="preserve">jiras_0001,18</t>
  </si>
  <si>
    <t xml:space="preserve">jiras_0001,19</t>
  </si>
  <si>
    <t xml:space="preserve">jiras_0001,20</t>
  </si>
  <si>
    <t xml:space="preserve">jiras_0001,21</t>
  </si>
  <si>
    <t xml:space="preserve">MT</t>
  </si>
  <si>
    <t xml:space="preserve">jiras_0001,22</t>
  </si>
  <si>
    <t xml:space="preserve">jiras_0001,23</t>
  </si>
  <si>
    <t xml:space="preserve">jiras_0001,31</t>
  </si>
  <si>
    <t xml:space="preserve">polovina koruny suchá</t>
  </si>
  <si>
    <t xml:space="preserve">jiras_0001,32</t>
  </si>
  <si>
    <t xml:space="preserve">jiras_0001,33</t>
  </si>
  <si>
    <t xml:space="preserve">jiras_0001,34</t>
  </si>
  <si>
    <t xml:space="preserve">jiras_0001,39</t>
  </si>
  <si>
    <t xml:space="preserve">jiras_0001,40</t>
  </si>
  <si>
    <t xml:space="preserve">jiras_0001,42</t>
  </si>
  <si>
    <t xml:space="preserve">infekce kmene</t>
  </si>
  <si>
    <t xml:space="preserve">jiras_0001,43</t>
  </si>
  <si>
    <t xml:space="preserve">jiras_0001,44</t>
  </si>
  <si>
    <t xml:space="preserve">jiras_0001,45</t>
  </si>
  <si>
    <t xml:space="preserve">Fraxinus excelsior ‘Nana’</t>
  </si>
  <si>
    <t xml:space="preserve">jasan ztepilý ‘Nana’</t>
  </si>
  <si>
    <t xml:space="preserve">jiras_0001,46</t>
  </si>
  <si>
    <t xml:space="preserve">jiras_0001,47</t>
  </si>
  <si>
    <t xml:space="preserve">jiras_0001,48</t>
  </si>
  <si>
    <t xml:space="preserve">jiras_0001,49</t>
  </si>
  <si>
    <t xml:space="preserve">Ořezy - ošetřování stromů a alejí</t>
  </si>
  <si>
    <t xml:space="preserve">Vazby v korunách</t>
  </si>
  <si>
    <t xml:space="preserve">I. Kategorie</t>
  </si>
  <si>
    <t xml:space="preserve">Kč/ks</t>
  </si>
  <si>
    <t xml:space="preserve">Vazba (všechny typy) včetně instalace</t>
  </si>
  <si>
    <t xml:space="preserve">II. Kategorie</t>
  </si>
  <si>
    <t xml:space="preserve">mělo by být 3350Kč</t>
  </si>
  <si>
    <t xml:space="preserve">III. Kategorie</t>
  </si>
  <si>
    <t xml:space="preserve">zmlazovací řez keře</t>
  </si>
  <si>
    <t xml:space="preserve">*  I. kategorie - jedná se o stromy nenáročné, nízké až střední dimenze větví nebo stromy mladé (ZŘ, BŘ, ošetření řezných ploch, popř. dutin, odkliz dřevní hmoty vč. štěpkování)</t>
  </si>
  <si>
    <t xml:space="preserve">Spáčilova- Oskol</t>
  </si>
  <si>
    <t xml:space="preserve">*  II. Kategorie - jde o méně až středně náročný strom,ořez lze provést stromolezeckou technikou uvnitř koruny,nízké až střední dimenze větví (kompletní ořez koruny - ZŘ, BŘ, ošetření řezných ploch popř dutin, odkliz dřevní hmoty vč. štěpkování).</t>
  </si>
  <si>
    <t xml:space="preserve">*  III. kategorie - jedná se o náročné a složité zásahy v korunách přesílených a mohutných stromů např. památné stromy, stromy nad komunikacemi, u staveb atd. (kompletní ořez koruny - ZŘ, BŘ, ošetření řezných ploch popř. dutin, odkliz dřevní hmoty vč. štěpkování). </t>
  </si>
  <si>
    <t xml:space="preserve">Nevím jak je metodicky posuzováno, jde mi jen o to, aby to na SFŽP neposuzovali jako průměr kmene mezi 50 - 60cm za cenu 7500Kč; z tohoto důvodu by bylo lepší zadat do buňky jednoznačný údaj</t>
  </si>
  <si>
    <t xml:space="preserve">Azylový dům</t>
  </si>
  <si>
    <t xml:space="preserve">Splňuje tento strom kritéria II. Kategorie?</t>
  </si>
  <si>
    <t xml:space="preserve">Částka překračuje limit pro I. Kategorii - ve výkresu je zakresleno ošetření i redukčním řezem, pokud to tak je, i přesto nevím, zda se tato částka může překročit, pokud strom spadá do I. Kategorie</t>
  </si>
  <si>
    <t xml:space="preserve">Některé stromy překračují limit I. Kategorie, tj. 5000Kč, jsou ale ošetřeny řezem + IJV nebo IDV; IJV/IDV předpokládám spadá do činností "Vazby v korunách" s limitem 2500Kč, a předpokládám, že se náklady za řez a vazbu mohou sčítat</t>
  </si>
  <si>
    <t xml:space="preserve">Resslov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&quot; Kč&quot;"/>
    <numFmt numFmtId="167" formatCode="#,##0&quot; Kč&quot;"/>
    <numFmt numFmtId="168" formatCode="0.00"/>
    <numFmt numFmtId="169" formatCode="General"/>
    <numFmt numFmtId="170" formatCode="0%"/>
  </numFmts>
  <fonts count="4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radley Hand ITC"/>
      <family val="4"/>
    </font>
    <font>
      <sz val="13"/>
      <name val="Bradley Hand ITC"/>
      <family val="4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C0C0C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color rgb="FFC0C0C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20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i val="true"/>
      <sz val="9"/>
      <color rgb="FF000000"/>
      <name val="Arial"/>
      <family val="2"/>
      <charset val="1"/>
    </font>
    <font>
      <sz val="9"/>
      <color rgb="FFC0C0C0"/>
      <name val="Arial"/>
      <family val="2"/>
      <charset val="1"/>
    </font>
    <font>
      <sz val="10"/>
      <name val="Arial CE"/>
      <family val="2"/>
      <charset val="238"/>
    </font>
    <font>
      <sz val="10"/>
      <name val="Arial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0"/>
      <name val="Arial"/>
      <family val="2"/>
      <charset val="238"/>
    </font>
    <font>
      <sz val="14"/>
      <name val="Arial"/>
      <family val="2"/>
      <charset val="1"/>
    </font>
    <font>
      <b val="true"/>
      <sz val="12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b val="true"/>
      <sz val="11"/>
      <name val="Arial CE"/>
      <family val="2"/>
      <charset val="238"/>
    </font>
    <font>
      <sz val="10"/>
      <color rgb="FFFF0000"/>
      <name val="Arial"/>
      <family val="2"/>
      <charset val="1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color rgb="FF333399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7" fillId="11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9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4" borderId="19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1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7" fillId="1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16" fillId="4" borderId="15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1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1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13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2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17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FF00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8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00</xdr:colOff>
      <xdr:row>0</xdr:row>
      <xdr:rowOff>66240</xdr:rowOff>
    </xdr:from>
    <xdr:to>
      <xdr:col>1</xdr:col>
      <xdr:colOff>1120320</xdr:colOff>
      <xdr:row>1</xdr:row>
      <xdr:rowOff>123840</xdr:rowOff>
    </xdr:to>
    <xdr:pic>
      <xdr:nvPicPr>
        <xdr:cNvPr id="0" name="Picture 1" descr="logo1"/>
        <xdr:cNvPicPr/>
      </xdr:nvPicPr>
      <xdr:blipFill>
        <a:blip r:embed="rId1"/>
        <a:stretch/>
      </xdr:blipFill>
      <xdr:spPr>
        <a:xfrm>
          <a:off x="659880" y="66240"/>
          <a:ext cx="1098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200</xdr:colOff>
      <xdr:row>2</xdr:row>
      <xdr:rowOff>95400</xdr:rowOff>
    </xdr:from>
    <xdr:to>
      <xdr:col>5</xdr:col>
      <xdr:colOff>638280</xdr:colOff>
      <xdr:row>2</xdr:row>
      <xdr:rowOff>95400</xdr:rowOff>
    </xdr:to>
    <xdr:sp>
      <xdr:nvSpPr>
        <xdr:cNvPr id="1" name="Line 3"/>
        <xdr:cNvSpPr/>
      </xdr:nvSpPr>
      <xdr:spPr>
        <a:xfrm>
          <a:off x="1221480" y="419400"/>
          <a:ext cx="77137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85"/>
    <col collapsed="false" customWidth="true" hidden="false" outlineLevel="0" max="3" min="3" style="0" width="4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F3" s="2"/>
      <c r="G3" s="2"/>
    </row>
    <row r="4" customFormat="false" ht="12.75" hidden="false" customHeight="false" outlineLevel="0" collapsed="false">
      <c r="F4" s="2"/>
      <c r="G4" s="2"/>
    </row>
    <row r="5" customFormat="false" ht="18" hidden="false" customHeight="false" outlineLevel="0" collapsed="false">
      <c r="A5" s="3" t="s">
        <v>1</v>
      </c>
      <c r="B5" s="3"/>
      <c r="C5" s="3"/>
      <c r="D5" s="4"/>
      <c r="E5" s="4"/>
      <c r="F5" s="5"/>
      <c r="G5" s="5"/>
      <c r="H5" s="4"/>
      <c r="I5" s="4"/>
      <c r="J5" s="4"/>
      <c r="K5" s="4"/>
      <c r="L5" s="4"/>
      <c r="M5" s="4"/>
      <c r="N5" s="4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5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A7" s="6" t="s">
        <v>2</v>
      </c>
      <c r="B7" s="7"/>
      <c r="C7" s="8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5" hidden="false" customHeight="false" outlineLevel="0" collapsed="false">
      <c r="A8" s="9"/>
      <c r="B8" s="9"/>
      <c r="C8" s="10"/>
      <c r="D8" s="9"/>
      <c r="E8" s="9"/>
      <c r="F8" s="11"/>
      <c r="G8" s="11"/>
      <c r="H8" s="9"/>
      <c r="I8" s="9"/>
      <c r="J8" s="9"/>
      <c r="K8" s="9"/>
      <c r="L8" s="9"/>
      <c r="M8" s="9"/>
      <c r="N8" s="9"/>
    </row>
    <row r="9" customFormat="false" ht="26.25" hidden="false" customHeight="false" outlineLevel="0" collapsed="false">
      <c r="A9" s="12" t="s">
        <v>3</v>
      </c>
      <c r="B9" s="13"/>
      <c r="C9" s="14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3.5" hidden="false" customHeight="false" outlineLevel="0" collapsed="false"/>
    <row r="11" customFormat="false" ht="15.75" hidden="false" customHeight="false" outlineLevel="0" collapsed="false">
      <c r="A11" s="15" t="s">
        <v>4</v>
      </c>
      <c r="B11" s="16" t="s">
        <v>5</v>
      </c>
      <c r="C11" s="17" t="s">
        <v>6</v>
      </c>
    </row>
    <row r="12" customFormat="false" ht="18" hidden="false" customHeight="false" outlineLevel="0" collapsed="false">
      <c r="A12" s="18" t="n">
        <v>1</v>
      </c>
      <c r="B12" s="19" t="s">
        <v>7</v>
      </c>
      <c r="C12" s="20" t="n">
        <v>36800</v>
      </c>
    </row>
    <row r="13" customFormat="false" ht="18" hidden="false" customHeight="false" outlineLevel="0" collapsed="false">
      <c r="A13" s="21" t="n">
        <v>2</v>
      </c>
      <c r="B13" s="22" t="s">
        <v>8</v>
      </c>
      <c r="C13" s="23" t="n">
        <v>102850</v>
      </c>
    </row>
    <row r="14" customFormat="false" ht="18" hidden="false" customHeight="false" outlineLevel="0" collapsed="false">
      <c r="A14" s="21" t="n">
        <v>3</v>
      </c>
      <c r="B14" s="22" t="s">
        <v>9</v>
      </c>
      <c r="C14" s="23" t="n">
        <v>124650</v>
      </c>
    </row>
    <row r="15" customFormat="false" ht="18" hidden="false" customHeight="false" outlineLevel="0" collapsed="false">
      <c r="A15" s="21" t="n">
        <v>4</v>
      </c>
      <c r="B15" s="22" t="s">
        <v>10</v>
      </c>
      <c r="C15" s="23" t="n">
        <v>12500</v>
      </c>
    </row>
    <row r="16" customFormat="false" ht="18" hidden="false" customHeight="false" outlineLevel="0" collapsed="false">
      <c r="A16" s="21" t="n">
        <v>5</v>
      </c>
      <c r="B16" s="22" t="s">
        <v>11</v>
      </c>
      <c r="C16" s="23" t="n">
        <v>90000</v>
      </c>
    </row>
    <row r="17" customFormat="false" ht="18" hidden="false" customHeight="false" outlineLevel="0" collapsed="false">
      <c r="A17" s="21" t="n">
        <v>6</v>
      </c>
      <c r="B17" s="22" t="s">
        <v>12</v>
      </c>
      <c r="C17" s="23" t="n">
        <v>0</v>
      </c>
    </row>
    <row r="18" customFormat="false" ht="18" hidden="false" customHeight="false" outlineLevel="0" collapsed="false">
      <c r="A18" s="21" t="n">
        <v>7</v>
      </c>
      <c r="B18" s="22" t="s">
        <v>13</v>
      </c>
      <c r="C18" s="24" t="n">
        <v>141400</v>
      </c>
    </row>
    <row r="19" customFormat="false" ht="18" hidden="false" customHeight="false" outlineLevel="0" collapsed="false">
      <c r="A19" s="21" t="n">
        <v>8</v>
      </c>
      <c r="B19" s="22" t="s">
        <v>14</v>
      </c>
      <c r="C19" s="24" t="n">
        <v>0</v>
      </c>
    </row>
    <row r="20" customFormat="false" ht="18" hidden="false" customHeight="false" outlineLevel="0" collapsed="false">
      <c r="A20" s="21" t="n">
        <v>9</v>
      </c>
      <c r="B20" s="22" t="s">
        <v>15</v>
      </c>
      <c r="C20" s="23" t="n">
        <v>18700</v>
      </c>
    </row>
    <row r="21" customFormat="false" ht="18" hidden="false" customHeight="false" outlineLevel="0" collapsed="false">
      <c r="A21" s="21" t="n">
        <v>10</v>
      </c>
      <c r="B21" s="22" t="s">
        <v>16</v>
      </c>
      <c r="C21" s="24" t="n">
        <v>800</v>
      </c>
    </row>
    <row r="22" customFormat="false" ht="18" hidden="false" customHeight="false" outlineLevel="0" collapsed="false">
      <c r="A22" s="21" t="n">
        <v>11</v>
      </c>
      <c r="B22" s="22" t="s">
        <v>17</v>
      </c>
      <c r="C22" s="24" t="n">
        <v>51450</v>
      </c>
    </row>
    <row r="23" customFormat="false" ht="18" hidden="false" customHeight="false" outlineLevel="0" collapsed="false">
      <c r="A23" s="21" t="n">
        <v>12</v>
      </c>
      <c r="B23" s="22" t="s">
        <v>18</v>
      </c>
      <c r="C23" s="23" t="n">
        <v>130350</v>
      </c>
    </row>
    <row r="24" customFormat="false" ht="18" hidden="false" customHeight="false" outlineLevel="0" collapsed="false">
      <c r="A24" s="21" t="n">
        <v>13</v>
      </c>
      <c r="B24" s="22" t="s">
        <v>19</v>
      </c>
      <c r="C24" s="23" t="n">
        <v>83450</v>
      </c>
    </row>
    <row r="25" customFormat="false" ht="18" hidden="false" customHeight="false" outlineLevel="0" collapsed="false">
      <c r="A25" s="21" t="n">
        <v>14</v>
      </c>
      <c r="B25" s="22" t="s">
        <v>20</v>
      </c>
      <c r="C25" s="23" t="n">
        <v>51800</v>
      </c>
    </row>
    <row r="26" customFormat="false" ht="18" hidden="false" customHeight="false" outlineLevel="0" collapsed="false">
      <c r="A26" s="25" t="n">
        <v>15</v>
      </c>
      <c r="B26" s="26" t="s">
        <v>21</v>
      </c>
      <c r="C26" s="24" t="n">
        <v>189300</v>
      </c>
    </row>
    <row r="27" customFormat="false" ht="18" hidden="false" customHeight="false" outlineLevel="0" collapsed="false">
      <c r="A27" s="21" t="n">
        <v>16</v>
      </c>
      <c r="B27" s="22" t="s">
        <v>22</v>
      </c>
      <c r="C27" s="23" t="n">
        <v>12100</v>
      </c>
    </row>
    <row r="28" customFormat="false" ht="18" hidden="false" customHeight="false" outlineLevel="0" collapsed="false">
      <c r="A28" s="21" t="n">
        <v>17</v>
      </c>
      <c r="B28" s="22" t="s">
        <v>23</v>
      </c>
      <c r="C28" s="23" t="n">
        <v>20000</v>
      </c>
    </row>
    <row r="29" customFormat="false" ht="18" hidden="false" customHeight="false" outlineLevel="0" collapsed="false">
      <c r="A29" s="21" t="n">
        <v>18</v>
      </c>
      <c r="B29" s="22" t="s">
        <v>24</v>
      </c>
      <c r="C29" s="23" t="n">
        <v>121900</v>
      </c>
    </row>
    <row r="30" customFormat="false" ht="18" hidden="false" customHeight="false" outlineLevel="0" collapsed="false">
      <c r="A30" s="21" t="n">
        <v>19</v>
      </c>
      <c r="B30" s="22" t="s">
        <v>25</v>
      </c>
      <c r="C30" s="23" t="n">
        <v>191200</v>
      </c>
    </row>
    <row r="31" customFormat="false" ht="18" hidden="false" customHeight="false" outlineLevel="0" collapsed="false">
      <c r="A31" s="21" t="n">
        <v>20</v>
      </c>
      <c r="B31" s="22" t="s">
        <v>26</v>
      </c>
      <c r="C31" s="23" t="n">
        <v>26700</v>
      </c>
    </row>
    <row r="32" customFormat="false" ht="18" hidden="false" customHeight="false" outlineLevel="0" collapsed="false">
      <c r="A32" s="21" t="n">
        <v>21</v>
      </c>
      <c r="B32" s="22" t="s">
        <v>27</v>
      </c>
      <c r="C32" s="23" t="n">
        <v>76400</v>
      </c>
    </row>
    <row r="33" customFormat="false" ht="18" hidden="false" customHeight="false" outlineLevel="0" collapsed="false">
      <c r="A33" s="21" t="n">
        <v>22</v>
      </c>
      <c r="B33" s="22" t="s">
        <v>28</v>
      </c>
      <c r="C33" s="23" t="n">
        <v>112800</v>
      </c>
    </row>
    <row r="34" customFormat="false" ht="18" hidden="false" customHeight="false" outlineLevel="0" collapsed="false">
      <c r="A34" s="27" t="s">
        <v>29</v>
      </c>
      <c r="B34" s="27"/>
      <c r="C34" s="28" t="n">
        <f aca="false">SUM(C12:C33)</f>
        <v>1595150</v>
      </c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15" hidden="false" customHeight="false" outlineLevel="0" collapsed="false">
      <c r="A35" s="30" t="s">
        <v>30</v>
      </c>
      <c r="B35" s="31"/>
      <c r="C35" s="32" t="n">
        <f aca="false">0.21*C34</f>
        <v>334981.5</v>
      </c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</row>
    <row r="36" customFormat="false" ht="18" hidden="false" customHeight="false" outlineLevel="0" collapsed="false">
      <c r="A36" s="34" t="s">
        <v>31</v>
      </c>
      <c r="B36" s="34"/>
      <c r="C36" s="35" t="n">
        <f aca="false">+C34+C35</f>
        <v>1930131.5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</row>
    <row r="42" customFormat="false" ht="12.75" hidden="false" customHeight="false" outlineLevel="0" collapsed="false">
      <c r="A42" s="0" t="s">
        <v>32</v>
      </c>
    </row>
  </sheetData>
  <mergeCells count="1">
    <mergeCell ref="A1:N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37" width="4.85"/>
    <col collapsed="false" customWidth="true" hidden="false" outlineLevel="0" max="6" min="6" style="37" width="17.56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4.85"/>
    <col collapsed="false" customWidth="true" hidden="false" outlineLevel="0" max="12" min="12" style="0" width="4.7"/>
    <col collapsed="false" customWidth="true" hidden="false" outlineLevel="0" max="13" min="13" style="0" width="13.85"/>
    <col collapsed="false" customWidth="true" hidden="false" outlineLevel="0" max="14" min="14" style="0" width="4.7"/>
    <col collapsed="false" customWidth="true" hidden="false" outlineLevel="0" max="15" min="15" style="0" width="11.28"/>
    <col collapsed="false" customWidth="true" hidden="false" outlineLevel="0" max="16" min="16" style="37" width="7.56"/>
    <col collapsed="false" customWidth="true" hidden="false" outlineLevel="0" max="17" min="17" style="37" width="19.56"/>
    <col collapsed="false" customWidth="true" hidden="false" outlineLevel="0" max="20" min="18" style="0" width="7.42"/>
    <col collapsed="false" customWidth="true" hidden="false" outlineLevel="0" max="21" min="21" style="37" width="5.85"/>
    <col collapsed="false" customWidth="true" hidden="false" outlineLevel="0" max="22" min="22" style="37" width="22.7"/>
    <col collapsed="false" customWidth="true" hidden="false" outlineLevel="0" max="24" min="24" style="37" width="15.28"/>
    <col collapsed="false" customWidth="true" hidden="false" outlineLevel="0" max="25" min="25" style="37" width="16.42"/>
    <col collapsed="false" customWidth="true" hidden="false" outlineLevel="0" max="26" min="26" style="37" width="17.56"/>
  </cols>
  <sheetData>
    <row r="1" customFormat="false" ht="18" hidden="false" customHeight="false" outlineLevel="0" collapsed="false">
      <c r="A1" s="38" t="s">
        <v>478</v>
      </c>
    </row>
    <row r="2" customFormat="false" ht="80.25" hidden="false" customHeight="false" outlineLevel="0" collapsed="false">
      <c r="A2" s="164" t="s">
        <v>479</v>
      </c>
      <c r="B2" s="164" t="s">
        <v>480</v>
      </c>
      <c r="C2" s="164" t="s">
        <v>481</v>
      </c>
      <c r="D2" s="164" t="s">
        <v>482</v>
      </c>
      <c r="E2" s="164" t="s">
        <v>483</v>
      </c>
      <c r="F2" s="164" t="s">
        <v>484</v>
      </c>
      <c r="G2" s="164" t="s">
        <v>485</v>
      </c>
      <c r="H2" s="164" t="s">
        <v>41</v>
      </c>
      <c r="I2" s="164" t="s">
        <v>413</v>
      </c>
      <c r="J2" s="164" t="s">
        <v>486</v>
      </c>
      <c r="K2" s="164" t="s">
        <v>487</v>
      </c>
      <c r="L2" s="164" t="s">
        <v>488</v>
      </c>
      <c r="M2" s="164" t="s">
        <v>488</v>
      </c>
      <c r="N2" s="164" t="s">
        <v>489</v>
      </c>
      <c r="O2" s="164" t="s">
        <v>489</v>
      </c>
      <c r="P2" s="164" t="s">
        <v>490</v>
      </c>
      <c r="Q2" s="165" t="s">
        <v>491</v>
      </c>
      <c r="R2" s="164" t="s">
        <v>61</v>
      </c>
      <c r="S2" s="166"/>
      <c r="T2" s="166"/>
      <c r="U2" s="102" t="s">
        <v>233</v>
      </c>
      <c r="V2" s="167" t="s">
        <v>189</v>
      </c>
      <c r="W2" s="79" t="s">
        <v>234</v>
      </c>
      <c r="X2" s="168" t="s">
        <v>235</v>
      </c>
      <c r="Y2" s="78" t="s">
        <v>59</v>
      </c>
      <c r="Z2" s="169" t="s">
        <v>195</v>
      </c>
    </row>
    <row r="3" customFormat="false" ht="36" hidden="false" customHeight="false" outlineLevel="0" collapsed="false">
      <c r="A3" s="43" t="s">
        <v>62</v>
      </c>
      <c r="B3" s="43" t="s">
        <v>492</v>
      </c>
      <c r="C3" s="43" t="s">
        <v>493</v>
      </c>
      <c r="D3" s="170" t="s">
        <v>494</v>
      </c>
      <c r="E3" s="44" t="n">
        <v>1</v>
      </c>
      <c r="F3" s="48" t="s">
        <v>495</v>
      </c>
      <c r="G3" s="51" t="s">
        <v>496</v>
      </c>
      <c r="H3" s="48" t="n">
        <v>8</v>
      </c>
      <c r="I3" s="48" t="n">
        <v>3.5</v>
      </c>
      <c r="J3" s="48" t="n">
        <v>2</v>
      </c>
      <c r="K3" s="48" t="n">
        <v>2</v>
      </c>
      <c r="L3" s="48" t="n">
        <v>2</v>
      </c>
      <c r="M3" s="48" t="s">
        <v>497</v>
      </c>
      <c r="N3" s="48" t="s">
        <v>119</v>
      </c>
      <c r="O3" s="48" t="s">
        <v>498</v>
      </c>
      <c r="P3" s="48" t="s">
        <v>163</v>
      </c>
      <c r="Q3" s="60" t="s">
        <v>499</v>
      </c>
      <c r="R3" s="62" t="n">
        <v>800</v>
      </c>
      <c r="S3" s="171"/>
      <c r="T3" s="171"/>
      <c r="U3" s="108" t="s">
        <v>119</v>
      </c>
      <c r="V3" s="172" t="s">
        <v>500</v>
      </c>
      <c r="W3" s="173" t="n">
        <v>100</v>
      </c>
      <c r="X3" s="108" t="s">
        <v>501</v>
      </c>
      <c r="Y3" s="106"/>
      <c r="Z3" s="174"/>
    </row>
    <row r="4" customFormat="false" ht="23.25" hidden="false" customHeight="true" outlineLevel="0" collapsed="false">
      <c r="A4" s="175" t="s">
        <v>111</v>
      </c>
      <c r="B4" s="176"/>
      <c r="C4" s="176"/>
      <c r="D4" s="177"/>
      <c r="E4" s="178"/>
      <c r="F4" s="53"/>
      <c r="G4" s="179"/>
      <c r="H4" s="54"/>
      <c r="I4" s="54"/>
      <c r="J4" s="54"/>
      <c r="K4" s="54"/>
      <c r="L4" s="54"/>
      <c r="M4" s="54"/>
      <c r="N4" s="54"/>
      <c r="O4" s="54"/>
      <c r="P4" s="53"/>
      <c r="Q4" s="53"/>
      <c r="R4" s="54" t="n">
        <v>800</v>
      </c>
      <c r="U4" s="180" t="s">
        <v>73</v>
      </c>
      <c r="V4" s="106" t="s">
        <v>502</v>
      </c>
      <c r="W4" s="173" t="s">
        <v>503</v>
      </c>
      <c r="X4" s="108" t="s">
        <v>504</v>
      </c>
      <c r="Y4" s="106"/>
      <c r="Z4" s="174"/>
    </row>
    <row r="5" customFormat="false" ht="25.5" hidden="false" customHeight="false" outlineLevel="0" collapsed="false">
      <c r="A5" s="120" t="s">
        <v>112</v>
      </c>
      <c r="B5" s="125"/>
      <c r="C5" s="125"/>
      <c r="D5" s="181"/>
      <c r="E5" s="126"/>
      <c r="G5" s="182"/>
      <c r="U5" s="105" t="s">
        <v>238</v>
      </c>
      <c r="V5" s="182" t="s">
        <v>505</v>
      </c>
      <c r="W5" s="173" t="s">
        <v>506</v>
      </c>
      <c r="X5" s="108" t="s">
        <v>507</v>
      </c>
      <c r="Y5" s="106" t="s">
        <v>508</v>
      </c>
      <c r="Z5" s="174" t="s">
        <v>81</v>
      </c>
    </row>
    <row r="6" customFormat="false" ht="25.5" hidden="false" customHeight="false" outlineLevel="0" collapsed="false">
      <c r="A6" s="125"/>
      <c r="B6" s="125"/>
      <c r="C6" s="125"/>
      <c r="D6" s="181"/>
      <c r="E6" s="126"/>
      <c r="G6" s="182"/>
      <c r="U6" s="105" t="s">
        <v>241</v>
      </c>
      <c r="V6" s="106" t="s">
        <v>509</v>
      </c>
      <c r="W6" s="108" t="n">
        <v>100</v>
      </c>
      <c r="X6" s="108" t="s">
        <v>510</v>
      </c>
      <c r="Y6" s="106" t="s">
        <v>511</v>
      </c>
      <c r="Z6" s="174" t="s">
        <v>81</v>
      </c>
    </row>
    <row r="7" customFormat="false" ht="12.75" hidden="false" customHeight="false" outlineLevel="0" collapsed="false">
      <c r="A7" s="125"/>
      <c r="B7" s="125"/>
      <c r="C7" s="125"/>
      <c r="D7" s="181"/>
      <c r="E7" s="126"/>
      <c r="G7" s="182"/>
      <c r="U7" s="105" t="s">
        <v>243</v>
      </c>
      <c r="V7" s="106" t="s">
        <v>512</v>
      </c>
      <c r="W7" s="108" t="n">
        <v>100</v>
      </c>
      <c r="X7" s="108" t="s">
        <v>513</v>
      </c>
      <c r="Y7" s="106"/>
      <c r="Z7" s="174" t="s">
        <v>514</v>
      </c>
    </row>
    <row r="8" customFormat="false" ht="25.5" hidden="false" customHeight="false" outlineLevel="0" collapsed="false">
      <c r="A8" s="125"/>
      <c r="B8" s="125"/>
      <c r="C8" s="125"/>
      <c r="D8" s="181"/>
      <c r="E8" s="126"/>
      <c r="G8" s="182"/>
      <c r="U8" s="152" t="s">
        <v>515</v>
      </c>
      <c r="V8" s="106" t="s">
        <v>516</v>
      </c>
      <c r="W8" s="152" t="n">
        <v>100</v>
      </c>
      <c r="X8" s="152" t="s">
        <v>517</v>
      </c>
      <c r="Y8" s="51"/>
      <c r="Z8" s="51" t="s">
        <v>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AA37" activeCellId="0" sqref="AA37"/>
    </sheetView>
  </sheetViews>
  <sheetFormatPr defaultColWidth="9.0546875" defaultRowHeight="12.75" zeroHeight="false" outlineLevelRow="0" outlineLevelCol="0"/>
  <cols>
    <col collapsed="false" customWidth="false" hidden="true" outlineLevel="0" max="3" min="1" style="37" width="9.06"/>
    <col collapsed="false" customWidth="true" hidden="false" outlineLevel="0" max="4" min="4" style="37" width="6.99"/>
    <col collapsed="false" customWidth="true" hidden="false" outlineLevel="0" max="5" min="5" style="37" width="3.42"/>
    <col collapsed="false" customWidth="true" hidden="false" outlineLevel="0" max="6" min="6" style="37" width="13.14"/>
    <col collapsed="false" customWidth="true" hidden="false" outlineLevel="0" max="7" min="7" style="37" width="8.41"/>
    <col collapsed="false" customWidth="true" hidden="false" outlineLevel="0" max="8" min="8" style="37" width="4.14"/>
    <col collapsed="false" customWidth="false" hidden="true" outlineLevel="0" max="10" min="9" style="37" width="9.06"/>
    <col collapsed="false" customWidth="true" hidden="false" outlineLevel="0" max="11" min="11" style="37" width="5.41"/>
    <col collapsed="false" customWidth="true" hidden="false" outlineLevel="0" max="12" min="12" style="37" width="4.14"/>
    <col collapsed="false" customWidth="true" hidden="false" outlineLevel="0" max="13" min="13" style="37" width="4.28"/>
    <col collapsed="false" customWidth="false" hidden="true" outlineLevel="0" max="14" min="14" style="37" width="9.06"/>
    <col collapsed="false" customWidth="true" hidden="false" outlineLevel="0" max="15" min="15" style="37" width="4.85"/>
    <col collapsed="false" customWidth="true" hidden="false" outlineLevel="0" max="16" min="16" style="37" width="8.14"/>
    <col collapsed="false" customWidth="true" hidden="false" outlineLevel="0" max="17" min="17" style="37" width="2.28"/>
    <col collapsed="false" customWidth="true" hidden="false" outlineLevel="0" max="18" min="18" style="37" width="10.28"/>
    <col collapsed="false" customWidth="true" hidden="false" outlineLevel="0" max="19" min="19" style="37" width="3.42"/>
    <col collapsed="false" customWidth="true" hidden="false" outlineLevel="0" max="20" min="20" style="37" width="7.99"/>
    <col collapsed="false" customWidth="true" hidden="false" outlineLevel="0" max="21" min="21" style="37" width="1.41"/>
    <col collapsed="false" customWidth="true" hidden="false" outlineLevel="0" max="22" min="22" style="37" width="7.56"/>
    <col collapsed="false" customWidth="true" hidden="false" outlineLevel="0" max="23" min="23" style="37" width="1.7"/>
    <col collapsed="false" customWidth="true" hidden="false" outlineLevel="0" max="25" min="25" style="0" width="13.56"/>
  </cols>
  <sheetData>
    <row r="1" customFormat="false" ht="18" hidden="false" customHeight="false" outlineLevel="0" collapsed="false">
      <c r="A1" s="38" t="s">
        <v>519</v>
      </c>
    </row>
    <row r="2" customFormat="false" ht="91.5" hidden="false" customHeight="false" outlineLevel="0" collapsed="false">
      <c r="A2" s="183" t="s">
        <v>34</v>
      </c>
      <c r="B2" s="183" t="s">
        <v>35</v>
      </c>
      <c r="C2" s="183" t="s">
        <v>36</v>
      </c>
      <c r="D2" s="183" t="s">
        <v>37</v>
      </c>
      <c r="E2" s="184" t="s">
        <v>38</v>
      </c>
      <c r="F2" s="185" t="s">
        <v>39</v>
      </c>
      <c r="G2" s="185" t="s">
        <v>40</v>
      </c>
      <c r="H2" s="184" t="s">
        <v>41</v>
      </c>
      <c r="I2" s="184" t="s">
        <v>42</v>
      </c>
      <c r="J2" s="184" t="s">
        <v>43</v>
      </c>
      <c r="K2" s="184" t="s">
        <v>44</v>
      </c>
      <c r="L2" s="184" t="s">
        <v>45</v>
      </c>
      <c r="M2" s="184" t="s">
        <v>46</v>
      </c>
      <c r="N2" s="184" t="s">
        <v>47</v>
      </c>
      <c r="O2" s="184" t="s">
        <v>48</v>
      </c>
      <c r="P2" s="185" t="s">
        <v>48</v>
      </c>
      <c r="Q2" s="184" t="s">
        <v>49</v>
      </c>
      <c r="R2" s="185" t="s">
        <v>49</v>
      </c>
      <c r="S2" s="184" t="s">
        <v>50</v>
      </c>
      <c r="T2" s="185" t="s">
        <v>50</v>
      </c>
      <c r="U2" s="184" t="s">
        <v>51</v>
      </c>
      <c r="V2" s="185" t="s">
        <v>51</v>
      </c>
      <c r="W2" s="184" t="s">
        <v>52</v>
      </c>
      <c r="X2" s="185" t="s">
        <v>52</v>
      </c>
      <c r="Y2" s="185" t="s">
        <v>59</v>
      </c>
      <c r="Z2" s="41" t="s">
        <v>520</v>
      </c>
      <c r="AA2" s="186" t="s">
        <v>61</v>
      </c>
    </row>
    <row r="3" customFormat="false" ht="78" hidden="false" customHeight="true" outlineLevel="0" collapsed="false">
      <c r="A3" s="187" t="s">
        <v>62</v>
      </c>
      <c r="B3" s="187" t="s">
        <v>63</v>
      </c>
      <c r="C3" s="187" t="s">
        <v>521</v>
      </c>
      <c r="D3" s="187" t="s">
        <v>522</v>
      </c>
      <c r="E3" s="188" t="n">
        <v>2</v>
      </c>
      <c r="F3" s="189" t="s">
        <v>390</v>
      </c>
      <c r="G3" s="187" t="s">
        <v>391</v>
      </c>
      <c r="H3" s="190" t="n">
        <v>42</v>
      </c>
      <c r="I3" s="188"/>
      <c r="J3" s="188"/>
      <c r="K3" s="188" t="s">
        <v>523</v>
      </c>
      <c r="L3" s="188" t="s">
        <v>69</v>
      </c>
      <c r="M3" s="188" t="s">
        <v>70</v>
      </c>
      <c r="N3" s="188"/>
      <c r="O3" s="188" t="s">
        <v>103</v>
      </c>
      <c r="P3" s="187" t="s">
        <v>104</v>
      </c>
      <c r="Q3" s="188" t="s">
        <v>119</v>
      </c>
      <c r="R3" s="187" t="s">
        <v>74</v>
      </c>
      <c r="S3" s="191" t="s">
        <v>92</v>
      </c>
      <c r="T3" s="192" t="s">
        <v>98</v>
      </c>
      <c r="U3" s="191" t="s">
        <v>75</v>
      </c>
      <c r="V3" s="192" t="s">
        <v>106</v>
      </c>
      <c r="W3" s="191" t="s">
        <v>92</v>
      </c>
      <c r="X3" s="192" t="s">
        <v>93</v>
      </c>
      <c r="Y3" s="187"/>
      <c r="Z3" s="138" t="s">
        <v>81</v>
      </c>
      <c r="AA3" s="50" t="n">
        <v>5850</v>
      </c>
    </row>
    <row r="4" customFormat="false" ht="51.75" hidden="false" customHeight="true" outlineLevel="0" collapsed="false">
      <c r="A4" s="187" t="s">
        <v>62</v>
      </c>
      <c r="B4" s="187" t="s">
        <v>63</v>
      </c>
      <c r="C4" s="187" t="s">
        <v>521</v>
      </c>
      <c r="D4" s="187" t="s">
        <v>524</v>
      </c>
      <c r="E4" s="188" t="n">
        <v>6</v>
      </c>
      <c r="F4" s="189" t="s">
        <v>390</v>
      </c>
      <c r="G4" s="187" t="s">
        <v>391</v>
      </c>
      <c r="H4" s="190" t="n">
        <v>48</v>
      </c>
      <c r="I4" s="188"/>
      <c r="J4" s="188"/>
      <c r="K4" s="188" t="s">
        <v>118</v>
      </c>
      <c r="L4" s="188" t="s">
        <v>127</v>
      </c>
      <c r="M4" s="188" t="s">
        <v>167</v>
      </c>
      <c r="N4" s="188"/>
      <c r="O4" s="188" t="s">
        <v>103</v>
      </c>
      <c r="P4" s="187" t="s">
        <v>104</v>
      </c>
      <c r="Q4" s="188" t="s">
        <v>73</v>
      </c>
      <c r="R4" s="187" t="s">
        <v>105</v>
      </c>
      <c r="S4" s="191" t="s">
        <v>71</v>
      </c>
      <c r="T4" s="192" t="s">
        <v>142</v>
      </c>
      <c r="U4" s="191" t="s">
        <v>75</v>
      </c>
      <c r="V4" s="192" t="s">
        <v>106</v>
      </c>
      <c r="W4" s="191" t="s">
        <v>92</v>
      </c>
      <c r="X4" s="192" t="s">
        <v>93</v>
      </c>
      <c r="Y4" s="187" t="s">
        <v>525</v>
      </c>
      <c r="Z4" s="138" t="s">
        <v>81</v>
      </c>
      <c r="AA4" s="50" t="n">
        <v>5850</v>
      </c>
    </row>
    <row r="5" customFormat="false" ht="69" hidden="false" customHeight="true" outlineLevel="0" collapsed="false">
      <c r="A5" s="187" t="s">
        <v>62</v>
      </c>
      <c r="B5" s="187" t="s">
        <v>63</v>
      </c>
      <c r="C5" s="187" t="s">
        <v>521</v>
      </c>
      <c r="D5" s="187" t="s">
        <v>526</v>
      </c>
      <c r="E5" s="188" t="n">
        <v>9</v>
      </c>
      <c r="F5" s="189" t="s">
        <v>390</v>
      </c>
      <c r="G5" s="187" t="s">
        <v>391</v>
      </c>
      <c r="H5" s="190" t="n">
        <v>42</v>
      </c>
      <c r="I5" s="188"/>
      <c r="J5" s="188"/>
      <c r="K5" s="188" t="s">
        <v>123</v>
      </c>
      <c r="L5" s="188" t="s">
        <v>101</v>
      </c>
      <c r="M5" s="188" t="s">
        <v>160</v>
      </c>
      <c r="N5" s="188"/>
      <c r="O5" s="188" t="s">
        <v>71</v>
      </c>
      <c r="P5" s="187" t="s">
        <v>72</v>
      </c>
      <c r="Q5" s="188" t="s">
        <v>73</v>
      </c>
      <c r="R5" s="187" t="s">
        <v>105</v>
      </c>
      <c r="S5" s="191" t="s">
        <v>71</v>
      </c>
      <c r="T5" s="192" t="s">
        <v>142</v>
      </c>
      <c r="U5" s="191" t="s">
        <v>92</v>
      </c>
      <c r="V5" s="192" t="s">
        <v>280</v>
      </c>
      <c r="W5" s="191" t="s">
        <v>71</v>
      </c>
      <c r="X5" s="192" t="s">
        <v>107</v>
      </c>
      <c r="Y5" s="187" t="s">
        <v>527</v>
      </c>
      <c r="Z5" s="138" t="s">
        <v>81</v>
      </c>
      <c r="AA5" s="50" t="n">
        <v>5850</v>
      </c>
    </row>
    <row r="6" customFormat="false" ht="65.25" hidden="false" customHeight="true" outlineLevel="0" collapsed="false">
      <c r="A6" s="187" t="s">
        <v>62</v>
      </c>
      <c r="B6" s="187" t="s">
        <v>63</v>
      </c>
      <c r="C6" s="187" t="s">
        <v>521</v>
      </c>
      <c r="D6" s="187" t="s">
        <v>528</v>
      </c>
      <c r="E6" s="188" t="n">
        <v>10</v>
      </c>
      <c r="F6" s="189" t="s">
        <v>390</v>
      </c>
      <c r="G6" s="187" t="s">
        <v>391</v>
      </c>
      <c r="H6" s="190" t="n">
        <v>45</v>
      </c>
      <c r="I6" s="188"/>
      <c r="J6" s="188"/>
      <c r="K6" s="188" t="s">
        <v>133</v>
      </c>
      <c r="L6" s="188" t="s">
        <v>101</v>
      </c>
      <c r="M6" s="188" t="s">
        <v>70</v>
      </c>
      <c r="N6" s="188"/>
      <c r="O6" s="188" t="s">
        <v>103</v>
      </c>
      <c r="P6" s="187" t="s">
        <v>104</v>
      </c>
      <c r="Q6" s="188" t="s">
        <v>73</v>
      </c>
      <c r="R6" s="187" t="s">
        <v>105</v>
      </c>
      <c r="S6" s="191" t="s">
        <v>92</v>
      </c>
      <c r="T6" s="192" t="s">
        <v>98</v>
      </c>
      <c r="U6" s="191" t="s">
        <v>75</v>
      </c>
      <c r="V6" s="192" t="s">
        <v>106</v>
      </c>
      <c r="W6" s="191" t="s">
        <v>71</v>
      </c>
      <c r="X6" s="192" t="s">
        <v>107</v>
      </c>
      <c r="Y6" s="187" t="s">
        <v>529</v>
      </c>
      <c r="Z6" s="138" t="s">
        <v>81</v>
      </c>
      <c r="AA6" s="50" t="n">
        <v>5850</v>
      </c>
    </row>
    <row r="7" customFormat="false" ht="60" hidden="false" customHeight="true" outlineLevel="0" collapsed="false">
      <c r="A7" s="187" t="s">
        <v>62</v>
      </c>
      <c r="B7" s="187" t="s">
        <v>63</v>
      </c>
      <c r="C7" s="187" t="s">
        <v>521</v>
      </c>
      <c r="D7" s="187" t="s">
        <v>530</v>
      </c>
      <c r="E7" s="188" t="n">
        <v>11</v>
      </c>
      <c r="F7" s="189" t="s">
        <v>390</v>
      </c>
      <c r="G7" s="187" t="s">
        <v>391</v>
      </c>
      <c r="H7" s="193" t="n">
        <v>60</v>
      </c>
      <c r="I7" s="188"/>
      <c r="J7" s="188"/>
      <c r="K7" s="188" t="s">
        <v>133</v>
      </c>
      <c r="L7" s="188" t="s">
        <v>69</v>
      </c>
      <c r="M7" s="188" t="s">
        <v>70</v>
      </c>
      <c r="N7" s="188"/>
      <c r="O7" s="188" t="s">
        <v>103</v>
      </c>
      <c r="P7" s="187" t="s">
        <v>104</v>
      </c>
      <c r="Q7" s="188" t="s">
        <v>119</v>
      </c>
      <c r="R7" s="187" t="s">
        <v>74</v>
      </c>
      <c r="S7" s="191" t="s">
        <v>75</v>
      </c>
      <c r="T7" s="192" t="s">
        <v>76</v>
      </c>
      <c r="U7" s="191" t="s">
        <v>75</v>
      </c>
      <c r="V7" s="192" t="s">
        <v>106</v>
      </c>
      <c r="W7" s="191" t="s">
        <v>92</v>
      </c>
      <c r="X7" s="192" t="s">
        <v>93</v>
      </c>
      <c r="Y7" s="187"/>
      <c r="Z7" s="138" t="s">
        <v>81</v>
      </c>
      <c r="AA7" s="50" t="n">
        <v>10400</v>
      </c>
    </row>
    <row r="8" customFormat="false" ht="57" hidden="false" customHeight="true" outlineLevel="0" collapsed="false">
      <c r="A8" s="187" t="s">
        <v>62</v>
      </c>
      <c r="B8" s="187" t="s">
        <v>63</v>
      </c>
      <c r="C8" s="187" t="s">
        <v>521</v>
      </c>
      <c r="D8" s="187" t="s">
        <v>531</v>
      </c>
      <c r="E8" s="188" t="n">
        <v>13</v>
      </c>
      <c r="F8" s="189" t="s">
        <v>390</v>
      </c>
      <c r="G8" s="187" t="s">
        <v>391</v>
      </c>
      <c r="H8" s="193" t="n">
        <v>68</v>
      </c>
      <c r="I8" s="188"/>
      <c r="J8" s="188"/>
      <c r="K8" s="188" t="s">
        <v>118</v>
      </c>
      <c r="L8" s="188" t="s">
        <v>145</v>
      </c>
      <c r="M8" s="188" t="s">
        <v>160</v>
      </c>
      <c r="N8" s="188"/>
      <c r="O8" s="188" t="s">
        <v>103</v>
      </c>
      <c r="P8" s="187" t="s">
        <v>104</v>
      </c>
      <c r="Q8" s="188" t="s">
        <v>73</v>
      </c>
      <c r="R8" s="187" t="s">
        <v>105</v>
      </c>
      <c r="S8" s="191" t="s">
        <v>71</v>
      </c>
      <c r="T8" s="192" t="s">
        <v>142</v>
      </c>
      <c r="U8" s="191" t="s">
        <v>92</v>
      </c>
      <c r="V8" s="192" t="s">
        <v>280</v>
      </c>
      <c r="W8" s="191" t="s">
        <v>71</v>
      </c>
      <c r="X8" s="192" t="s">
        <v>107</v>
      </c>
      <c r="Y8" s="187" t="s">
        <v>532</v>
      </c>
      <c r="Z8" s="138" t="s">
        <v>81</v>
      </c>
      <c r="AA8" s="50" t="n">
        <v>10400</v>
      </c>
    </row>
    <row r="9" customFormat="false" ht="62.25" hidden="false" customHeight="true" outlineLevel="0" collapsed="false">
      <c r="A9" s="194" t="s">
        <v>62</v>
      </c>
      <c r="B9" s="194" t="s">
        <v>63</v>
      </c>
      <c r="C9" s="194" t="s">
        <v>521</v>
      </c>
      <c r="D9" s="195" t="s">
        <v>533</v>
      </c>
      <c r="E9" s="196" t="n">
        <v>14</v>
      </c>
      <c r="F9" s="197" t="s">
        <v>467</v>
      </c>
      <c r="G9" s="195" t="s">
        <v>468</v>
      </c>
      <c r="H9" s="196" t="s">
        <v>534</v>
      </c>
      <c r="I9" s="196"/>
      <c r="J9" s="196"/>
      <c r="K9" s="196" t="s">
        <v>523</v>
      </c>
      <c r="L9" s="196" t="s">
        <v>145</v>
      </c>
      <c r="M9" s="196" t="s">
        <v>176</v>
      </c>
      <c r="N9" s="196"/>
      <c r="O9" s="196" t="s">
        <v>103</v>
      </c>
      <c r="P9" s="195" t="s">
        <v>104</v>
      </c>
      <c r="Q9" s="196" t="s">
        <v>119</v>
      </c>
      <c r="R9" s="195" t="s">
        <v>74</v>
      </c>
      <c r="S9" s="198" t="s">
        <v>75</v>
      </c>
      <c r="T9" s="199" t="s">
        <v>76</v>
      </c>
      <c r="U9" s="198" t="s">
        <v>75</v>
      </c>
      <c r="V9" s="199" t="s">
        <v>106</v>
      </c>
      <c r="W9" s="198" t="s">
        <v>92</v>
      </c>
      <c r="X9" s="199" t="s">
        <v>93</v>
      </c>
      <c r="Y9" s="195"/>
      <c r="Z9" s="138" t="s">
        <v>317</v>
      </c>
      <c r="AA9" s="62" t="n">
        <v>3500</v>
      </c>
    </row>
    <row r="10" customFormat="false" ht="63" hidden="false" customHeight="true" outlineLevel="0" collapsed="false">
      <c r="A10" s="194" t="s">
        <v>62</v>
      </c>
      <c r="B10" s="194" t="s">
        <v>63</v>
      </c>
      <c r="C10" s="194" t="s">
        <v>521</v>
      </c>
      <c r="D10" s="195" t="s">
        <v>535</v>
      </c>
      <c r="E10" s="196" t="n">
        <v>15</v>
      </c>
      <c r="F10" s="197" t="s">
        <v>467</v>
      </c>
      <c r="G10" s="195" t="s">
        <v>468</v>
      </c>
      <c r="H10" s="196" t="s">
        <v>536</v>
      </c>
      <c r="I10" s="196"/>
      <c r="J10" s="196"/>
      <c r="K10" s="196" t="s">
        <v>523</v>
      </c>
      <c r="L10" s="196" t="s">
        <v>145</v>
      </c>
      <c r="M10" s="196" t="s">
        <v>85</v>
      </c>
      <c r="N10" s="196"/>
      <c r="O10" s="196" t="s">
        <v>103</v>
      </c>
      <c r="P10" s="195" t="s">
        <v>104</v>
      </c>
      <c r="Q10" s="196" t="s">
        <v>73</v>
      </c>
      <c r="R10" s="195" t="s">
        <v>105</v>
      </c>
      <c r="S10" s="198" t="s">
        <v>71</v>
      </c>
      <c r="T10" s="199" t="s">
        <v>142</v>
      </c>
      <c r="U10" s="198" t="s">
        <v>75</v>
      </c>
      <c r="V10" s="199" t="s">
        <v>106</v>
      </c>
      <c r="W10" s="198" t="s">
        <v>92</v>
      </c>
      <c r="X10" s="199" t="s">
        <v>93</v>
      </c>
      <c r="Y10" s="195" t="s">
        <v>537</v>
      </c>
      <c r="Z10" s="138" t="s">
        <v>317</v>
      </c>
      <c r="AA10" s="62" t="n">
        <v>3500</v>
      </c>
    </row>
    <row r="11" customFormat="false" ht="56.25" hidden="false" customHeight="true" outlineLevel="0" collapsed="false">
      <c r="A11" s="187" t="s">
        <v>62</v>
      </c>
      <c r="B11" s="187" t="s">
        <v>63</v>
      </c>
      <c r="C11" s="187" t="s">
        <v>521</v>
      </c>
      <c r="D11" s="187" t="s">
        <v>538</v>
      </c>
      <c r="E11" s="188" t="n">
        <v>17</v>
      </c>
      <c r="F11" s="189" t="s">
        <v>390</v>
      </c>
      <c r="G11" s="187" t="s">
        <v>391</v>
      </c>
      <c r="H11" s="200" t="n">
        <v>55</v>
      </c>
      <c r="I11" s="188"/>
      <c r="J11" s="188"/>
      <c r="K11" s="188" t="s">
        <v>539</v>
      </c>
      <c r="L11" s="188" t="s">
        <v>69</v>
      </c>
      <c r="M11" s="188" t="s">
        <v>160</v>
      </c>
      <c r="N11" s="188"/>
      <c r="O11" s="188" t="s">
        <v>103</v>
      </c>
      <c r="P11" s="187" t="s">
        <v>104</v>
      </c>
      <c r="Q11" s="188" t="s">
        <v>73</v>
      </c>
      <c r="R11" s="187" t="s">
        <v>105</v>
      </c>
      <c r="S11" s="191" t="s">
        <v>71</v>
      </c>
      <c r="T11" s="192" t="s">
        <v>142</v>
      </c>
      <c r="U11" s="191" t="s">
        <v>75</v>
      </c>
      <c r="V11" s="192" t="s">
        <v>106</v>
      </c>
      <c r="W11" s="191" t="s">
        <v>71</v>
      </c>
      <c r="X11" s="192" t="s">
        <v>107</v>
      </c>
      <c r="Y11" s="187" t="s">
        <v>266</v>
      </c>
      <c r="Z11" s="138" t="s">
        <v>81</v>
      </c>
      <c r="AA11" s="50" t="n">
        <v>7500</v>
      </c>
    </row>
    <row r="12" customFormat="false" ht="63" hidden="false" customHeight="true" outlineLevel="0" collapsed="false">
      <c r="A12" s="187" t="s">
        <v>62</v>
      </c>
      <c r="B12" s="187" t="s">
        <v>63</v>
      </c>
      <c r="C12" s="187" t="s">
        <v>521</v>
      </c>
      <c r="D12" s="187" t="s">
        <v>540</v>
      </c>
      <c r="E12" s="188" t="n">
        <v>18</v>
      </c>
      <c r="F12" s="189" t="s">
        <v>390</v>
      </c>
      <c r="G12" s="187" t="s">
        <v>391</v>
      </c>
      <c r="H12" s="190" t="n">
        <v>45</v>
      </c>
      <c r="I12" s="188"/>
      <c r="J12" s="188"/>
      <c r="K12" s="188" t="s">
        <v>523</v>
      </c>
      <c r="L12" s="188" t="s">
        <v>101</v>
      </c>
      <c r="M12" s="188" t="s">
        <v>70</v>
      </c>
      <c r="N12" s="188"/>
      <c r="O12" s="188" t="s">
        <v>103</v>
      </c>
      <c r="P12" s="187" t="s">
        <v>104</v>
      </c>
      <c r="Q12" s="188" t="s">
        <v>119</v>
      </c>
      <c r="R12" s="187" t="s">
        <v>74</v>
      </c>
      <c r="S12" s="191" t="s">
        <v>75</v>
      </c>
      <c r="T12" s="192" t="s">
        <v>76</v>
      </c>
      <c r="U12" s="191" t="s">
        <v>75</v>
      </c>
      <c r="V12" s="192" t="s">
        <v>106</v>
      </c>
      <c r="W12" s="191" t="s">
        <v>92</v>
      </c>
      <c r="X12" s="192" t="s">
        <v>93</v>
      </c>
      <c r="Y12" s="187"/>
      <c r="Z12" s="138" t="s">
        <v>81</v>
      </c>
      <c r="AA12" s="50" t="n">
        <v>5850</v>
      </c>
    </row>
    <row r="13" customFormat="false" ht="55.5" hidden="false" customHeight="true" outlineLevel="0" collapsed="false">
      <c r="A13" s="187" t="s">
        <v>62</v>
      </c>
      <c r="B13" s="187" t="s">
        <v>63</v>
      </c>
      <c r="C13" s="187" t="s">
        <v>521</v>
      </c>
      <c r="D13" s="187" t="s">
        <v>541</v>
      </c>
      <c r="E13" s="188" t="n">
        <v>19</v>
      </c>
      <c r="F13" s="189" t="s">
        <v>390</v>
      </c>
      <c r="G13" s="187" t="s">
        <v>391</v>
      </c>
      <c r="H13" s="188" t="n">
        <v>85</v>
      </c>
      <c r="I13" s="188"/>
      <c r="J13" s="188"/>
      <c r="K13" s="188" t="s">
        <v>542</v>
      </c>
      <c r="L13" s="188" t="s">
        <v>101</v>
      </c>
      <c r="M13" s="188" t="s">
        <v>89</v>
      </c>
      <c r="N13" s="188"/>
      <c r="O13" s="188" t="s">
        <v>103</v>
      </c>
      <c r="P13" s="187" t="s">
        <v>104</v>
      </c>
      <c r="Q13" s="188" t="s">
        <v>73</v>
      </c>
      <c r="R13" s="187" t="s">
        <v>105</v>
      </c>
      <c r="S13" s="191" t="s">
        <v>92</v>
      </c>
      <c r="T13" s="192" t="s">
        <v>98</v>
      </c>
      <c r="U13" s="191" t="s">
        <v>75</v>
      </c>
      <c r="V13" s="192" t="s">
        <v>106</v>
      </c>
      <c r="W13" s="191" t="s">
        <v>71</v>
      </c>
      <c r="X13" s="192" t="s">
        <v>107</v>
      </c>
      <c r="Y13" s="187" t="s">
        <v>354</v>
      </c>
      <c r="Z13" s="138" t="s">
        <v>81</v>
      </c>
      <c r="AA13" s="50" t="n">
        <v>20100</v>
      </c>
    </row>
    <row r="14" customFormat="false" ht="67.5" hidden="false" customHeight="true" outlineLevel="0" collapsed="false">
      <c r="A14" s="187" t="s">
        <v>62</v>
      </c>
      <c r="B14" s="187" t="s">
        <v>63</v>
      </c>
      <c r="C14" s="187" t="s">
        <v>521</v>
      </c>
      <c r="D14" s="187" t="s">
        <v>543</v>
      </c>
      <c r="E14" s="188" t="n">
        <v>20</v>
      </c>
      <c r="F14" s="189" t="s">
        <v>390</v>
      </c>
      <c r="G14" s="187" t="s">
        <v>391</v>
      </c>
      <c r="H14" s="188" t="n">
        <v>75</v>
      </c>
      <c r="I14" s="188"/>
      <c r="J14" s="188"/>
      <c r="K14" s="188" t="s">
        <v>542</v>
      </c>
      <c r="L14" s="188" t="s">
        <v>141</v>
      </c>
      <c r="M14" s="188" t="s">
        <v>160</v>
      </c>
      <c r="N14" s="188"/>
      <c r="O14" s="188" t="s">
        <v>103</v>
      </c>
      <c r="P14" s="187" t="s">
        <v>104</v>
      </c>
      <c r="Q14" s="188" t="s">
        <v>119</v>
      </c>
      <c r="R14" s="187" t="s">
        <v>74</v>
      </c>
      <c r="S14" s="191" t="s">
        <v>92</v>
      </c>
      <c r="T14" s="192" t="s">
        <v>98</v>
      </c>
      <c r="U14" s="191" t="s">
        <v>75</v>
      </c>
      <c r="V14" s="192" t="s">
        <v>106</v>
      </c>
      <c r="W14" s="191" t="s">
        <v>92</v>
      </c>
      <c r="X14" s="192" t="s">
        <v>93</v>
      </c>
      <c r="Y14" s="187" t="s">
        <v>544</v>
      </c>
      <c r="Z14" s="138" t="s">
        <v>81</v>
      </c>
      <c r="AA14" s="50" t="n">
        <v>14300</v>
      </c>
    </row>
    <row r="15" customFormat="false" ht="69.75" hidden="false" customHeight="true" outlineLevel="0" collapsed="false">
      <c r="A15" s="194" t="s">
        <v>62</v>
      </c>
      <c r="B15" s="194" t="s">
        <v>63</v>
      </c>
      <c r="C15" s="194" t="s">
        <v>521</v>
      </c>
      <c r="D15" s="187" t="s">
        <v>545</v>
      </c>
      <c r="E15" s="188" t="n">
        <v>22</v>
      </c>
      <c r="F15" s="189" t="s">
        <v>546</v>
      </c>
      <c r="G15" s="187" t="s">
        <v>547</v>
      </c>
      <c r="H15" s="188" t="n">
        <v>32</v>
      </c>
      <c r="I15" s="188"/>
      <c r="J15" s="188"/>
      <c r="K15" s="188" t="s">
        <v>523</v>
      </c>
      <c r="L15" s="188" t="s">
        <v>373</v>
      </c>
      <c r="M15" s="188" t="s">
        <v>167</v>
      </c>
      <c r="N15" s="188"/>
      <c r="O15" s="188" t="s">
        <v>103</v>
      </c>
      <c r="P15" s="187" t="s">
        <v>104</v>
      </c>
      <c r="Q15" s="188" t="s">
        <v>119</v>
      </c>
      <c r="R15" s="187" t="s">
        <v>74</v>
      </c>
      <c r="S15" s="191" t="s">
        <v>75</v>
      </c>
      <c r="T15" s="192" t="s">
        <v>76</v>
      </c>
      <c r="U15" s="191" t="s">
        <v>77</v>
      </c>
      <c r="V15" s="192" t="s">
        <v>78</v>
      </c>
      <c r="W15" s="191" t="s">
        <v>77</v>
      </c>
      <c r="X15" s="192" t="s">
        <v>332</v>
      </c>
      <c r="Y15" s="187"/>
      <c r="Z15" s="50"/>
      <c r="AA15" s="50" t="n">
        <v>0</v>
      </c>
    </row>
    <row r="16" customFormat="false" ht="76.5" hidden="false" customHeight="true" outlineLevel="0" collapsed="false">
      <c r="A16" s="187" t="s">
        <v>62</v>
      </c>
      <c r="B16" s="187" t="s">
        <v>63</v>
      </c>
      <c r="C16" s="187" t="s">
        <v>521</v>
      </c>
      <c r="D16" s="187" t="s">
        <v>548</v>
      </c>
      <c r="E16" s="188" t="n">
        <v>23</v>
      </c>
      <c r="F16" s="189" t="s">
        <v>390</v>
      </c>
      <c r="G16" s="187" t="s">
        <v>391</v>
      </c>
      <c r="H16" s="201" t="n">
        <v>35</v>
      </c>
      <c r="I16" s="188"/>
      <c r="J16" s="188"/>
      <c r="K16" s="188" t="s">
        <v>133</v>
      </c>
      <c r="L16" s="188" t="s">
        <v>145</v>
      </c>
      <c r="M16" s="188" t="s">
        <v>167</v>
      </c>
      <c r="N16" s="188"/>
      <c r="O16" s="188" t="s">
        <v>71</v>
      </c>
      <c r="P16" s="187" t="s">
        <v>72</v>
      </c>
      <c r="Q16" s="188" t="s">
        <v>73</v>
      </c>
      <c r="R16" s="187" t="s">
        <v>105</v>
      </c>
      <c r="S16" s="191" t="s">
        <v>92</v>
      </c>
      <c r="T16" s="192" t="s">
        <v>98</v>
      </c>
      <c r="U16" s="191" t="s">
        <v>92</v>
      </c>
      <c r="V16" s="192" t="s">
        <v>280</v>
      </c>
      <c r="W16" s="191" t="s">
        <v>71</v>
      </c>
      <c r="X16" s="192" t="s">
        <v>107</v>
      </c>
      <c r="Y16" s="187" t="s">
        <v>262</v>
      </c>
      <c r="Z16" s="138" t="s">
        <v>81</v>
      </c>
      <c r="AA16" s="50" t="n">
        <v>3350</v>
      </c>
    </row>
    <row r="17" customFormat="false" ht="69.75" hidden="false" customHeight="true" outlineLevel="0" collapsed="false">
      <c r="A17" s="187" t="s">
        <v>62</v>
      </c>
      <c r="B17" s="187" t="s">
        <v>63</v>
      </c>
      <c r="C17" s="187" t="s">
        <v>521</v>
      </c>
      <c r="D17" s="187" t="s">
        <v>549</v>
      </c>
      <c r="E17" s="188" t="n">
        <v>24</v>
      </c>
      <c r="F17" s="189" t="s">
        <v>390</v>
      </c>
      <c r="G17" s="187" t="s">
        <v>391</v>
      </c>
      <c r="H17" s="190" t="n">
        <v>45</v>
      </c>
      <c r="I17" s="188"/>
      <c r="J17" s="188"/>
      <c r="K17" s="188" t="s">
        <v>133</v>
      </c>
      <c r="L17" s="188" t="s">
        <v>145</v>
      </c>
      <c r="M17" s="188" t="s">
        <v>160</v>
      </c>
      <c r="N17" s="188"/>
      <c r="O17" s="188" t="s">
        <v>103</v>
      </c>
      <c r="P17" s="187" t="s">
        <v>104</v>
      </c>
      <c r="Q17" s="188" t="s">
        <v>73</v>
      </c>
      <c r="R17" s="187" t="s">
        <v>105</v>
      </c>
      <c r="S17" s="191" t="s">
        <v>92</v>
      </c>
      <c r="T17" s="192" t="s">
        <v>98</v>
      </c>
      <c r="U17" s="191" t="s">
        <v>75</v>
      </c>
      <c r="V17" s="192" t="s">
        <v>106</v>
      </c>
      <c r="W17" s="191" t="s">
        <v>71</v>
      </c>
      <c r="X17" s="192" t="s">
        <v>107</v>
      </c>
      <c r="Y17" s="187" t="s">
        <v>262</v>
      </c>
      <c r="Z17" s="138" t="s">
        <v>81</v>
      </c>
      <c r="AA17" s="50" t="n">
        <v>5850</v>
      </c>
    </row>
    <row r="18" customFormat="false" ht="50.25" hidden="false" customHeight="true" outlineLevel="0" collapsed="false">
      <c r="A18" s="187" t="s">
        <v>62</v>
      </c>
      <c r="B18" s="187" t="s">
        <v>63</v>
      </c>
      <c r="C18" s="187" t="s">
        <v>521</v>
      </c>
      <c r="D18" s="187" t="s">
        <v>550</v>
      </c>
      <c r="E18" s="188" t="n">
        <v>25</v>
      </c>
      <c r="F18" s="189" t="s">
        <v>390</v>
      </c>
      <c r="G18" s="187" t="s">
        <v>391</v>
      </c>
      <c r="H18" s="193" t="n">
        <v>60</v>
      </c>
      <c r="I18" s="188"/>
      <c r="J18" s="188"/>
      <c r="K18" s="188" t="s">
        <v>118</v>
      </c>
      <c r="L18" s="188" t="s">
        <v>69</v>
      </c>
      <c r="M18" s="188" t="s">
        <v>70</v>
      </c>
      <c r="N18" s="188"/>
      <c r="O18" s="188" t="s">
        <v>103</v>
      </c>
      <c r="P18" s="187" t="s">
        <v>104</v>
      </c>
      <c r="Q18" s="188" t="s">
        <v>73</v>
      </c>
      <c r="R18" s="187" t="s">
        <v>105</v>
      </c>
      <c r="S18" s="191" t="s">
        <v>92</v>
      </c>
      <c r="T18" s="192" t="s">
        <v>98</v>
      </c>
      <c r="U18" s="191" t="s">
        <v>71</v>
      </c>
      <c r="V18" s="192" t="s">
        <v>551</v>
      </c>
      <c r="W18" s="191" t="s">
        <v>71</v>
      </c>
      <c r="X18" s="192" t="s">
        <v>107</v>
      </c>
      <c r="Y18" s="187" t="s">
        <v>552</v>
      </c>
      <c r="Z18" s="138" t="s">
        <v>81</v>
      </c>
      <c r="AA18" s="50" t="n">
        <v>10400</v>
      </c>
    </row>
    <row r="19" customFormat="false" ht="61.5" hidden="false" customHeight="true" outlineLevel="0" collapsed="false">
      <c r="A19" s="194" t="s">
        <v>62</v>
      </c>
      <c r="B19" s="194" t="s">
        <v>63</v>
      </c>
      <c r="C19" s="194" t="s">
        <v>521</v>
      </c>
      <c r="D19" s="187" t="s">
        <v>553</v>
      </c>
      <c r="E19" s="188" t="n">
        <v>26</v>
      </c>
      <c r="F19" s="189" t="s">
        <v>457</v>
      </c>
      <c r="G19" s="187" t="s">
        <v>458</v>
      </c>
      <c r="H19" s="188" t="n">
        <v>26</v>
      </c>
      <c r="I19" s="188"/>
      <c r="J19" s="188"/>
      <c r="K19" s="188" t="s">
        <v>123</v>
      </c>
      <c r="L19" s="188" t="s">
        <v>145</v>
      </c>
      <c r="M19" s="188" t="s">
        <v>160</v>
      </c>
      <c r="N19" s="188"/>
      <c r="O19" s="188" t="s">
        <v>103</v>
      </c>
      <c r="P19" s="187" t="s">
        <v>104</v>
      </c>
      <c r="Q19" s="188" t="s">
        <v>73</v>
      </c>
      <c r="R19" s="187" t="s">
        <v>105</v>
      </c>
      <c r="S19" s="191" t="s">
        <v>75</v>
      </c>
      <c r="T19" s="192" t="s">
        <v>76</v>
      </c>
      <c r="U19" s="191" t="s">
        <v>75</v>
      </c>
      <c r="V19" s="192" t="s">
        <v>106</v>
      </c>
      <c r="W19" s="191" t="s">
        <v>71</v>
      </c>
      <c r="X19" s="192" t="s">
        <v>107</v>
      </c>
      <c r="Y19" s="187" t="s">
        <v>554</v>
      </c>
      <c r="Z19" s="138" t="s">
        <v>317</v>
      </c>
      <c r="AA19" s="62" t="n">
        <v>3000</v>
      </c>
    </row>
    <row r="20" customFormat="false" ht="55.5" hidden="false" customHeight="true" outlineLevel="0" collapsed="false">
      <c r="A20" s="194" t="s">
        <v>62</v>
      </c>
      <c r="B20" s="194" t="s">
        <v>63</v>
      </c>
      <c r="C20" s="194" t="s">
        <v>521</v>
      </c>
      <c r="D20" s="187" t="s">
        <v>555</v>
      </c>
      <c r="E20" s="188" t="n">
        <v>27</v>
      </c>
      <c r="F20" s="189" t="s">
        <v>457</v>
      </c>
      <c r="G20" s="187" t="s">
        <v>458</v>
      </c>
      <c r="H20" s="188" t="n">
        <v>27</v>
      </c>
      <c r="I20" s="188"/>
      <c r="J20" s="188"/>
      <c r="K20" s="188" t="s">
        <v>68</v>
      </c>
      <c r="L20" s="188" t="s">
        <v>145</v>
      </c>
      <c r="M20" s="188" t="s">
        <v>102</v>
      </c>
      <c r="N20" s="188"/>
      <c r="O20" s="188" t="s">
        <v>103</v>
      </c>
      <c r="P20" s="187" t="s">
        <v>104</v>
      </c>
      <c r="Q20" s="188" t="s">
        <v>73</v>
      </c>
      <c r="R20" s="187" t="s">
        <v>105</v>
      </c>
      <c r="S20" s="191" t="s">
        <v>75</v>
      </c>
      <c r="T20" s="192" t="s">
        <v>76</v>
      </c>
      <c r="U20" s="191" t="s">
        <v>75</v>
      </c>
      <c r="V20" s="192" t="s">
        <v>106</v>
      </c>
      <c r="W20" s="191" t="s">
        <v>71</v>
      </c>
      <c r="X20" s="192" t="s">
        <v>107</v>
      </c>
      <c r="Y20" s="187" t="s">
        <v>554</v>
      </c>
      <c r="Z20" s="138" t="s">
        <v>317</v>
      </c>
      <c r="AA20" s="62" t="n">
        <v>2500</v>
      </c>
    </row>
    <row r="21" customFormat="false" ht="67.5" hidden="false" customHeight="true" outlineLevel="0" collapsed="false">
      <c r="A21" s="194" t="s">
        <v>62</v>
      </c>
      <c r="B21" s="194" t="s">
        <v>63</v>
      </c>
      <c r="C21" s="194" t="s">
        <v>521</v>
      </c>
      <c r="D21" s="187" t="s">
        <v>556</v>
      </c>
      <c r="E21" s="188" t="n">
        <v>28</v>
      </c>
      <c r="F21" s="189" t="s">
        <v>457</v>
      </c>
      <c r="G21" s="187" t="s">
        <v>458</v>
      </c>
      <c r="H21" s="188" t="n">
        <v>28</v>
      </c>
      <c r="I21" s="188"/>
      <c r="J21" s="188"/>
      <c r="K21" s="188" t="s">
        <v>295</v>
      </c>
      <c r="L21" s="188" t="s">
        <v>69</v>
      </c>
      <c r="M21" s="188" t="s">
        <v>276</v>
      </c>
      <c r="N21" s="188"/>
      <c r="O21" s="188" t="s">
        <v>71</v>
      </c>
      <c r="P21" s="187" t="s">
        <v>72</v>
      </c>
      <c r="Q21" s="188" t="s">
        <v>119</v>
      </c>
      <c r="R21" s="187" t="s">
        <v>74</v>
      </c>
      <c r="S21" s="191" t="s">
        <v>75</v>
      </c>
      <c r="T21" s="192" t="s">
        <v>76</v>
      </c>
      <c r="U21" s="191" t="s">
        <v>77</v>
      </c>
      <c r="V21" s="192" t="s">
        <v>78</v>
      </c>
      <c r="W21" s="191" t="s">
        <v>75</v>
      </c>
      <c r="X21" s="192" t="s">
        <v>79</v>
      </c>
      <c r="Y21" s="187"/>
      <c r="Z21" s="138" t="s">
        <v>121</v>
      </c>
      <c r="AA21" s="62" t="n">
        <v>2000</v>
      </c>
    </row>
    <row r="22" customFormat="false" ht="69" hidden="false" customHeight="true" outlineLevel="0" collapsed="false">
      <c r="A22" s="194" t="s">
        <v>62</v>
      </c>
      <c r="B22" s="194" t="s">
        <v>63</v>
      </c>
      <c r="C22" s="194" t="s">
        <v>521</v>
      </c>
      <c r="D22" s="187" t="s">
        <v>557</v>
      </c>
      <c r="E22" s="188" t="n">
        <v>29</v>
      </c>
      <c r="F22" s="189" t="s">
        <v>457</v>
      </c>
      <c r="G22" s="187" t="s">
        <v>458</v>
      </c>
      <c r="H22" s="188" t="n">
        <v>29</v>
      </c>
      <c r="I22" s="188"/>
      <c r="J22" s="188"/>
      <c r="K22" s="188" t="s">
        <v>295</v>
      </c>
      <c r="L22" s="188" t="s">
        <v>69</v>
      </c>
      <c r="M22" s="188" t="s">
        <v>103</v>
      </c>
      <c r="N22" s="188"/>
      <c r="O22" s="188" t="s">
        <v>71</v>
      </c>
      <c r="P22" s="187" t="s">
        <v>72</v>
      </c>
      <c r="Q22" s="188" t="s">
        <v>119</v>
      </c>
      <c r="R22" s="187" t="s">
        <v>74</v>
      </c>
      <c r="S22" s="191" t="s">
        <v>75</v>
      </c>
      <c r="T22" s="192" t="s">
        <v>76</v>
      </c>
      <c r="U22" s="191" t="s">
        <v>77</v>
      </c>
      <c r="V22" s="192" t="s">
        <v>78</v>
      </c>
      <c r="W22" s="191" t="s">
        <v>77</v>
      </c>
      <c r="X22" s="192" t="s">
        <v>332</v>
      </c>
      <c r="Y22" s="187"/>
      <c r="Z22" s="138" t="s">
        <v>121</v>
      </c>
      <c r="AA22" s="62" t="n">
        <v>2500</v>
      </c>
    </row>
    <row r="23" customFormat="false" ht="54.75" hidden="false" customHeight="true" outlineLevel="0" collapsed="false">
      <c r="A23" s="194" t="s">
        <v>62</v>
      </c>
      <c r="B23" s="194" t="s">
        <v>63</v>
      </c>
      <c r="C23" s="194" t="s">
        <v>521</v>
      </c>
      <c r="D23" s="187" t="s">
        <v>558</v>
      </c>
      <c r="E23" s="188" t="n">
        <v>30</v>
      </c>
      <c r="F23" s="189" t="s">
        <v>457</v>
      </c>
      <c r="G23" s="187" t="s">
        <v>458</v>
      </c>
      <c r="H23" s="188" t="n">
        <v>30</v>
      </c>
      <c r="I23" s="188"/>
      <c r="J23" s="188"/>
      <c r="K23" s="188" t="s">
        <v>118</v>
      </c>
      <c r="L23" s="188" t="s">
        <v>69</v>
      </c>
      <c r="M23" s="188" t="s">
        <v>102</v>
      </c>
      <c r="N23" s="188"/>
      <c r="O23" s="188" t="s">
        <v>103</v>
      </c>
      <c r="P23" s="187" t="s">
        <v>104</v>
      </c>
      <c r="Q23" s="188" t="s">
        <v>119</v>
      </c>
      <c r="R23" s="187" t="s">
        <v>74</v>
      </c>
      <c r="S23" s="191" t="s">
        <v>75</v>
      </c>
      <c r="T23" s="192" t="s">
        <v>76</v>
      </c>
      <c r="U23" s="191" t="s">
        <v>75</v>
      </c>
      <c r="V23" s="192" t="s">
        <v>106</v>
      </c>
      <c r="W23" s="191" t="s">
        <v>92</v>
      </c>
      <c r="X23" s="192" t="s">
        <v>93</v>
      </c>
      <c r="Y23" s="187" t="s">
        <v>554</v>
      </c>
      <c r="Z23" s="138" t="s">
        <v>317</v>
      </c>
      <c r="AA23" s="62" t="n">
        <v>2500</v>
      </c>
    </row>
    <row r="24" customFormat="false" ht="38.25" hidden="false" customHeight="true" outlineLevel="0" collapsed="false">
      <c r="A24" s="194" t="s">
        <v>62</v>
      </c>
      <c r="B24" s="194" t="s">
        <v>63</v>
      </c>
      <c r="C24" s="194" t="s">
        <v>521</v>
      </c>
      <c r="D24" s="187" t="s">
        <v>559</v>
      </c>
      <c r="E24" s="188" t="n">
        <v>31</v>
      </c>
      <c r="F24" s="189" t="s">
        <v>457</v>
      </c>
      <c r="G24" s="187" t="s">
        <v>458</v>
      </c>
      <c r="H24" s="188" t="n">
        <v>31</v>
      </c>
      <c r="I24" s="188"/>
      <c r="J24" s="188"/>
      <c r="K24" s="188" t="s">
        <v>542</v>
      </c>
      <c r="L24" s="188" t="s">
        <v>69</v>
      </c>
      <c r="M24" s="188" t="s">
        <v>102</v>
      </c>
      <c r="N24" s="188"/>
      <c r="O24" s="188" t="s">
        <v>258</v>
      </c>
      <c r="P24" s="187" t="s">
        <v>560</v>
      </c>
      <c r="Q24" s="188" t="s">
        <v>119</v>
      </c>
      <c r="R24" s="187" t="s">
        <v>74</v>
      </c>
      <c r="S24" s="191" t="s">
        <v>75</v>
      </c>
      <c r="T24" s="192" t="s">
        <v>76</v>
      </c>
      <c r="U24" s="191" t="s">
        <v>75</v>
      </c>
      <c r="V24" s="192" t="s">
        <v>106</v>
      </c>
      <c r="W24" s="191" t="s">
        <v>92</v>
      </c>
      <c r="X24" s="192" t="s">
        <v>93</v>
      </c>
      <c r="Y24" s="187" t="s">
        <v>554</v>
      </c>
      <c r="Z24" s="138" t="s">
        <v>317</v>
      </c>
      <c r="AA24" s="62" t="n">
        <v>3500</v>
      </c>
    </row>
    <row r="25" customFormat="false" ht="62.25" hidden="false" customHeight="true" outlineLevel="0" collapsed="false">
      <c r="A25" s="194" t="s">
        <v>62</v>
      </c>
      <c r="B25" s="194" t="s">
        <v>63</v>
      </c>
      <c r="C25" s="194" t="s">
        <v>521</v>
      </c>
      <c r="D25" s="187" t="s">
        <v>561</v>
      </c>
      <c r="E25" s="188" t="n">
        <v>32</v>
      </c>
      <c r="F25" s="189" t="s">
        <v>457</v>
      </c>
      <c r="G25" s="187" t="s">
        <v>458</v>
      </c>
      <c r="H25" s="188" t="n">
        <v>32</v>
      </c>
      <c r="I25" s="188"/>
      <c r="J25" s="188"/>
      <c r="K25" s="188" t="s">
        <v>523</v>
      </c>
      <c r="L25" s="188" t="s">
        <v>69</v>
      </c>
      <c r="M25" s="188" t="s">
        <v>85</v>
      </c>
      <c r="N25" s="188"/>
      <c r="O25" s="188" t="s">
        <v>258</v>
      </c>
      <c r="P25" s="187" t="s">
        <v>560</v>
      </c>
      <c r="Q25" s="188" t="s">
        <v>73</v>
      </c>
      <c r="R25" s="187" t="s">
        <v>105</v>
      </c>
      <c r="S25" s="191" t="s">
        <v>75</v>
      </c>
      <c r="T25" s="192" t="s">
        <v>76</v>
      </c>
      <c r="U25" s="191" t="s">
        <v>92</v>
      </c>
      <c r="V25" s="192" t="s">
        <v>280</v>
      </c>
      <c r="W25" s="191" t="s">
        <v>71</v>
      </c>
      <c r="X25" s="192" t="s">
        <v>107</v>
      </c>
      <c r="Y25" s="187" t="s">
        <v>554</v>
      </c>
      <c r="Z25" s="138" t="s">
        <v>317</v>
      </c>
      <c r="AA25" s="62" t="n">
        <v>3000</v>
      </c>
    </row>
    <row r="26" customFormat="false" ht="69" hidden="false" customHeight="true" outlineLevel="0" collapsed="false">
      <c r="A26" s="194" t="s">
        <v>62</v>
      </c>
      <c r="B26" s="194" t="s">
        <v>63</v>
      </c>
      <c r="C26" s="194" t="s">
        <v>521</v>
      </c>
      <c r="D26" s="187" t="s">
        <v>562</v>
      </c>
      <c r="E26" s="188" t="n">
        <v>33</v>
      </c>
      <c r="F26" s="189" t="s">
        <v>457</v>
      </c>
      <c r="G26" s="187" t="s">
        <v>458</v>
      </c>
      <c r="H26" s="188" t="n">
        <v>33</v>
      </c>
      <c r="I26" s="188"/>
      <c r="J26" s="188"/>
      <c r="K26" s="188" t="s">
        <v>523</v>
      </c>
      <c r="L26" s="188" t="s">
        <v>69</v>
      </c>
      <c r="M26" s="188" t="s">
        <v>85</v>
      </c>
      <c r="N26" s="188"/>
      <c r="O26" s="188" t="s">
        <v>103</v>
      </c>
      <c r="P26" s="187" t="s">
        <v>104</v>
      </c>
      <c r="Q26" s="188" t="s">
        <v>119</v>
      </c>
      <c r="R26" s="187" t="s">
        <v>74</v>
      </c>
      <c r="S26" s="191" t="s">
        <v>75</v>
      </c>
      <c r="T26" s="192" t="s">
        <v>76</v>
      </c>
      <c r="U26" s="191" t="s">
        <v>75</v>
      </c>
      <c r="V26" s="192" t="s">
        <v>106</v>
      </c>
      <c r="W26" s="191" t="s">
        <v>92</v>
      </c>
      <c r="X26" s="192" t="s">
        <v>93</v>
      </c>
      <c r="Y26" s="187"/>
      <c r="Z26" s="138" t="s">
        <v>317</v>
      </c>
      <c r="AA26" s="62" t="n">
        <v>3000</v>
      </c>
    </row>
    <row r="27" customFormat="false" ht="70.5" hidden="false" customHeight="true" outlineLevel="0" collapsed="false">
      <c r="A27" s="194" t="s">
        <v>62</v>
      </c>
      <c r="B27" s="194" t="s">
        <v>63</v>
      </c>
      <c r="C27" s="194" t="s">
        <v>521</v>
      </c>
      <c r="D27" s="187" t="s">
        <v>563</v>
      </c>
      <c r="E27" s="188" t="n">
        <v>34</v>
      </c>
      <c r="F27" s="189" t="s">
        <v>457</v>
      </c>
      <c r="G27" s="187" t="s">
        <v>458</v>
      </c>
      <c r="H27" s="188" t="n">
        <v>34</v>
      </c>
      <c r="I27" s="188"/>
      <c r="J27" s="188"/>
      <c r="K27" s="188" t="s">
        <v>523</v>
      </c>
      <c r="L27" s="188" t="s">
        <v>69</v>
      </c>
      <c r="M27" s="188" t="s">
        <v>85</v>
      </c>
      <c r="N27" s="188"/>
      <c r="O27" s="188" t="s">
        <v>103</v>
      </c>
      <c r="P27" s="187" t="s">
        <v>104</v>
      </c>
      <c r="Q27" s="188" t="s">
        <v>73</v>
      </c>
      <c r="R27" s="187" t="s">
        <v>105</v>
      </c>
      <c r="S27" s="191" t="s">
        <v>92</v>
      </c>
      <c r="T27" s="192" t="s">
        <v>98</v>
      </c>
      <c r="U27" s="191" t="s">
        <v>75</v>
      </c>
      <c r="V27" s="192" t="s">
        <v>106</v>
      </c>
      <c r="W27" s="191" t="s">
        <v>71</v>
      </c>
      <c r="X27" s="192" t="s">
        <v>107</v>
      </c>
      <c r="Y27" s="187" t="s">
        <v>564</v>
      </c>
      <c r="Z27" s="138" t="s">
        <v>317</v>
      </c>
      <c r="AA27" s="62" t="n">
        <v>3000</v>
      </c>
    </row>
    <row r="28" customFormat="false" ht="66.75" hidden="false" customHeight="true" outlineLevel="0" collapsed="false">
      <c r="A28" s="194" t="s">
        <v>62</v>
      </c>
      <c r="B28" s="194" t="s">
        <v>63</v>
      </c>
      <c r="C28" s="194" t="s">
        <v>521</v>
      </c>
      <c r="D28" s="187" t="s">
        <v>565</v>
      </c>
      <c r="E28" s="188" t="n">
        <v>35</v>
      </c>
      <c r="F28" s="189" t="s">
        <v>457</v>
      </c>
      <c r="G28" s="187" t="s">
        <v>458</v>
      </c>
      <c r="H28" s="188" t="n">
        <v>35</v>
      </c>
      <c r="I28" s="188"/>
      <c r="J28" s="188"/>
      <c r="K28" s="188" t="s">
        <v>542</v>
      </c>
      <c r="L28" s="188" t="s">
        <v>145</v>
      </c>
      <c r="M28" s="188" t="s">
        <v>85</v>
      </c>
      <c r="N28" s="188"/>
      <c r="O28" s="188" t="s">
        <v>258</v>
      </c>
      <c r="P28" s="187" t="s">
        <v>560</v>
      </c>
      <c r="Q28" s="188" t="s">
        <v>119</v>
      </c>
      <c r="R28" s="187" t="s">
        <v>74</v>
      </c>
      <c r="S28" s="191" t="s">
        <v>92</v>
      </c>
      <c r="T28" s="192" t="s">
        <v>98</v>
      </c>
      <c r="U28" s="191" t="s">
        <v>92</v>
      </c>
      <c r="V28" s="192" t="s">
        <v>280</v>
      </c>
      <c r="W28" s="191" t="s">
        <v>92</v>
      </c>
      <c r="X28" s="192" t="s">
        <v>93</v>
      </c>
      <c r="Y28" s="187" t="s">
        <v>554</v>
      </c>
      <c r="Z28" s="138" t="s">
        <v>317</v>
      </c>
      <c r="AA28" s="62" t="n">
        <v>3500</v>
      </c>
    </row>
    <row r="29" customFormat="false" ht="75.75" hidden="false" customHeight="true" outlineLevel="0" collapsed="false">
      <c r="A29" s="194" t="s">
        <v>62</v>
      </c>
      <c r="B29" s="194" t="s">
        <v>63</v>
      </c>
      <c r="C29" s="194" t="s">
        <v>521</v>
      </c>
      <c r="D29" s="187" t="s">
        <v>566</v>
      </c>
      <c r="E29" s="188" t="n">
        <v>36</v>
      </c>
      <c r="F29" s="189" t="s">
        <v>467</v>
      </c>
      <c r="G29" s="187" t="s">
        <v>468</v>
      </c>
      <c r="H29" s="201" t="n">
        <v>36</v>
      </c>
      <c r="I29" s="188"/>
      <c r="J29" s="188"/>
      <c r="K29" s="188" t="s">
        <v>157</v>
      </c>
      <c r="L29" s="188" t="s">
        <v>69</v>
      </c>
      <c r="M29" s="188" t="s">
        <v>70</v>
      </c>
      <c r="N29" s="188"/>
      <c r="O29" s="188" t="s">
        <v>103</v>
      </c>
      <c r="P29" s="187" t="s">
        <v>104</v>
      </c>
      <c r="Q29" s="188" t="s">
        <v>238</v>
      </c>
      <c r="R29" s="187" t="s">
        <v>279</v>
      </c>
      <c r="S29" s="191" t="s">
        <v>103</v>
      </c>
      <c r="T29" s="192" t="s">
        <v>567</v>
      </c>
      <c r="U29" s="191" t="s">
        <v>92</v>
      </c>
      <c r="V29" s="192" t="s">
        <v>280</v>
      </c>
      <c r="W29" s="191" t="s">
        <v>71</v>
      </c>
      <c r="X29" s="192" t="s">
        <v>107</v>
      </c>
      <c r="Y29" s="187"/>
      <c r="Z29" s="138" t="s">
        <v>81</v>
      </c>
      <c r="AA29" s="50" t="n">
        <v>3350</v>
      </c>
    </row>
    <row r="30" s="207" customFormat="true" ht="33.75" hidden="false" customHeight="true" outlineLevel="0" collapsed="false">
      <c r="A30" s="202"/>
      <c r="B30" s="202"/>
      <c r="C30" s="202"/>
      <c r="D30" s="203" t="s">
        <v>111</v>
      </c>
      <c r="E30" s="204"/>
      <c r="F30" s="204"/>
      <c r="G30" s="204"/>
      <c r="H30" s="204"/>
      <c r="I30" s="204"/>
      <c r="J30" s="204"/>
      <c r="K30" s="204"/>
      <c r="L30" s="204"/>
      <c r="M30" s="204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5" t="n">
        <f aca="false">SUM(AA16:AA29)</f>
        <v>51450</v>
      </c>
      <c r="AB30" s="206" t="n">
        <f aca="false">SUM(AA3:AA29)</f>
        <v>150400</v>
      </c>
    </row>
    <row r="31" customFormat="false" ht="12.75" hidden="false" customHeight="false" outlineLevel="0" collapsed="false">
      <c r="D31" s="37" t="s">
        <v>112</v>
      </c>
    </row>
    <row r="35" customFormat="false" ht="15.75" hidden="false" customHeight="false" outlineLevel="0" collapsed="false">
      <c r="E35" s="202" t="s">
        <v>232</v>
      </c>
      <c r="F35" s="202"/>
      <c r="G35" s="202"/>
      <c r="H35" s="202"/>
      <c r="I35" s="202"/>
      <c r="J35" s="202"/>
      <c r="K35" s="202"/>
      <c r="L35" s="202"/>
      <c r="M35" s="202"/>
    </row>
    <row r="36" customFormat="false" ht="12.75" hidden="false" customHeight="false" outlineLevel="0" collapsed="false">
      <c r="E36" s="208" t="s">
        <v>119</v>
      </c>
      <c r="F36" s="208" t="s">
        <v>568</v>
      </c>
      <c r="G36" s="208"/>
      <c r="H36" s="208"/>
      <c r="I36" s="208"/>
      <c r="J36" s="208"/>
      <c r="K36" s="208" t="s">
        <v>569</v>
      </c>
      <c r="L36" s="208"/>
      <c r="M36" s="208"/>
    </row>
    <row r="37" customFormat="false" ht="12.75" hidden="false" customHeight="false" outlineLevel="0" collapsed="false">
      <c r="E37" s="208" t="s">
        <v>73</v>
      </c>
      <c r="F37" s="208" t="s">
        <v>236</v>
      </c>
      <c r="G37" s="208"/>
      <c r="H37" s="208"/>
      <c r="I37" s="208"/>
      <c r="J37" s="208"/>
      <c r="K37" s="208" t="s">
        <v>570</v>
      </c>
      <c r="L37" s="208"/>
      <c r="M37" s="208"/>
    </row>
    <row r="38" customFormat="false" ht="12.75" hidden="false" customHeight="false" outlineLevel="0" collapsed="false">
      <c r="E38" s="208"/>
      <c r="F38" s="208" t="s">
        <v>571</v>
      </c>
      <c r="G38" s="208"/>
      <c r="H38" s="208"/>
      <c r="I38" s="208"/>
      <c r="J38" s="208"/>
      <c r="K38" s="208"/>
      <c r="L38" s="208"/>
      <c r="M38" s="208"/>
    </row>
  </sheetData>
  <autoFilter ref="D2:AA3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false" hidden="true" outlineLevel="0" max="4" min="1" style="37" width="9.06"/>
    <col collapsed="false" customWidth="true" hidden="false" outlineLevel="0" max="5" min="5" style="37" width="4.99"/>
    <col collapsed="false" customWidth="true" hidden="false" outlineLevel="0" max="6" min="6" style="37" width="16.7"/>
    <col collapsed="false" customWidth="true" hidden="false" outlineLevel="0" max="7" min="7" style="37" width="12.85"/>
    <col collapsed="false" customWidth="true" hidden="false" outlineLevel="0" max="8" min="8" style="37" width="10.28"/>
    <col collapsed="false" customWidth="true" hidden="false" outlineLevel="0" max="10" min="9" style="37" width="6.13"/>
    <col collapsed="false" customWidth="true" hidden="false" outlineLevel="0" max="11" min="11" style="37" width="5.28"/>
    <col collapsed="false" customWidth="true" hidden="false" outlineLevel="0" max="12" min="12" style="37" width="5.85"/>
    <col collapsed="false" customWidth="true" hidden="false" outlineLevel="0" max="13" min="13" style="37" width="10.13"/>
    <col collapsed="false" customWidth="true" hidden="false" outlineLevel="0" max="14" min="14" style="37" width="4.99"/>
    <col collapsed="false" customWidth="true" hidden="false" outlineLevel="0" max="15" min="15" style="37" width="12.7"/>
    <col collapsed="false" customWidth="true" hidden="false" outlineLevel="0" max="16" min="16" style="37" width="23.14"/>
    <col collapsed="false" customWidth="true" hidden="false" outlineLevel="0" max="17" min="17" style="0" width="12.42"/>
  </cols>
  <sheetData>
    <row r="1" customFormat="false" ht="18" hidden="false" customHeight="false" outlineLevel="0" collapsed="false">
      <c r="A1" s="38" t="s">
        <v>572</v>
      </c>
    </row>
    <row r="2" customFormat="false" ht="67.5" hidden="false" customHeight="false" outlineLevel="0" collapsed="false">
      <c r="A2" s="48" t="s">
        <v>479</v>
      </c>
      <c r="B2" s="48" t="s">
        <v>480</v>
      </c>
      <c r="C2" s="48" t="s">
        <v>481</v>
      </c>
      <c r="D2" s="48" t="s">
        <v>482</v>
      </c>
      <c r="E2" s="164" t="s">
        <v>483</v>
      </c>
      <c r="F2" s="164" t="s">
        <v>484</v>
      </c>
      <c r="G2" s="164" t="s">
        <v>485</v>
      </c>
      <c r="H2" s="164" t="s">
        <v>41</v>
      </c>
      <c r="I2" s="164" t="s">
        <v>413</v>
      </c>
      <c r="J2" s="164" t="s">
        <v>486</v>
      </c>
      <c r="K2" s="164" t="s">
        <v>487</v>
      </c>
      <c r="L2" s="164" t="s">
        <v>488</v>
      </c>
      <c r="M2" s="164" t="s">
        <v>488</v>
      </c>
      <c r="N2" s="164" t="s">
        <v>489</v>
      </c>
      <c r="O2" s="164" t="s">
        <v>489</v>
      </c>
      <c r="P2" s="164" t="s">
        <v>490</v>
      </c>
      <c r="Q2" s="209" t="s">
        <v>60</v>
      </c>
      <c r="R2" s="164" t="s">
        <v>61</v>
      </c>
    </row>
    <row r="3" customFormat="false" ht="36" hidden="false" customHeight="false" outlineLevel="0" collapsed="false">
      <c r="A3" s="43" t="s">
        <v>62</v>
      </c>
      <c r="B3" s="43" t="s">
        <v>63</v>
      </c>
      <c r="C3" s="210" t="s">
        <v>573</v>
      </c>
      <c r="D3" s="210" t="s">
        <v>574</v>
      </c>
      <c r="E3" s="44" t="n">
        <v>1</v>
      </c>
      <c r="F3" s="45" t="s">
        <v>271</v>
      </c>
      <c r="G3" s="43" t="s">
        <v>575</v>
      </c>
      <c r="H3" s="152" t="n">
        <v>40</v>
      </c>
      <c r="I3" s="152" t="n">
        <v>8</v>
      </c>
      <c r="J3" s="152" t="n">
        <v>8</v>
      </c>
      <c r="K3" s="152" t="n">
        <v>3</v>
      </c>
      <c r="L3" s="152" t="n">
        <v>4</v>
      </c>
      <c r="M3" s="152" t="s">
        <v>576</v>
      </c>
      <c r="N3" s="152" t="s">
        <v>119</v>
      </c>
      <c r="O3" s="152" t="s">
        <v>498</v>
      </c>
      <c r="P3" s="51"/>
      <c r="Q3" s="50"/>
      <c r="R3" s="50" t="n">
        <v>0</v>
      </c>
    </row>
    <row r="4" customFormat="false" ht="36" hidden="false" customHeight="false" outlineLevel="0" collapsed="false">
      <c r="A4" s="43" t="s">
        <v>62</v>
      </c>
      <c r="B4" s="43" t="s">
        <v>63</v>
      </c>
      <c r="C4" s="210" t="s">
        <v>573</v>
      </c>
      <c r="D4" s="210" t="s">
        <v>574</v>
      </c>
      <c r="E4" s="44" t="n">
        <v>2</v>
      </c>
      <c r="F4" s="45" t="s">
        <v>271</v>
      </c>
      <c r="G4" s="43" t="s">
        <v>575</v>
      </c>
      <c r="H4" s="211" t="n">
        <v>58</v>
      </c>
      <c r="I4" s="152" t="n">
        <v>8</v>
      </c>
      <c r="J4" s="152" t="n">
        <v>7</v>
      </c>
      <c r="K4" s="152" t="n">
        <v>2</v>
      </c>
      <c r="L4" s="152" t="n">
        <v>4</v>
      </c>
      <c r="M4" s="152" t="s">
        <v>576</v>
      </c>
      <c r="N4" s="152" t="s">
        <v>73</v>
      </c>
      <c r="O4" s="152" t="s">
        <v>577</v>
      </c>
      <c r="P4" s="51" t="s">
        <v>578</v>
      </c>
      <c r="Q4" s="138" t="s">
        <v>81</v>
      </c>
      <c r="R4" s="50" t="n">
        <v>7500</v>
      </c>
    </row>
    <row r="5" customFormat="false" ht="36" hidden="false" customHeight="false" outlineLevel="0" collapsed="false">
      <c r="A5" s="43" t="s">
        <v>62</v>
      </c>
      <c r="B5" s="43" t="s">
        <v>63</v>
      </c>
      <c r="C5" s="210" t="s">
        <v>573</v>
      </c>
      <c r="D5" s="210" t="s">
        <v>574</v>
      </c>
      <c r="E5" s="44" t="n">
        <v>3</v>
      </c>
      <c r="F5" s="45" t="s">
        <v>271</v>
      </c>
      <c r="G5" s="43" t="s">
        <v>575</v>
      </c>
      <c r="H5" s="211" t="n">
        <v>50</v>
      </c>
      <c r="I5" s="152" t="n">
        <v>8</v>
      </c>
      <c r="J5" s="152" t="n">
        <v>10</v>
      </c>
      <c r="K5" s="152" t="n">
        <v>3</v>
      </c>
      <c r="L5" s="152" t="n">
        <v>4</v>
      </c>
      <c r="M5" s="152" t="s">
        <v>576</v>
      </c>
      <c r="N5" s="152" t="s">
        <v>73</v>
      </c>
      <c r="O5" s="152" t="s">
        <v>577</v>
      </c>
      <c r="P5" s="51" t="s">
        <v>579</v>
      </c>
      <c r="Q5" s="138" t="s">
        <v>81</v>
      </c>
      <c r="R5" s="50" t="n">
        <v>7500</v>
      </c>
    </row>
    <row r="6" customFormat="false" ht="36" hidden="false" customHeight="false" outlineLevel="0" collapsed="false">
      <c r="A6" s="43" t="s">
        <v>62</v>
      </c>
      <c r="B6" s="43" t="s">
        <v>63</v>
      </c>
      <c r="C6" s="210" t="s">
        <v>573</v>
      </c>
      <c r="D6" s="210" t="s">
        <v>574</v>
      </c>
      <c r="E6" s="44" t="n">
        <v>4</v>
      </c>
      <c r="F6" s="45" t="s">
        <v>271</v>
      </c>
      <c r="G6" s="43" t="s">
        <v>575</v>
      </c>
      <c r="H6" s="212" t="n">
        <v>35</v>
      </c>
      <c r="I6" s="152" t="n">
        <v>7</v>
      </c>
      <c r="J6" s="152" t="n">
        <v>8</v>
      </c>
      <c r="K6" s="152" t="n">
        <v>3</v>
      </c>
      <c r="L6" s="152" t="n">
        <v>4</v>
      </c>
      <c r="M6" s="152" t="s">
        <v>576</v>
      </c>
      <c r="N6" s="152" t="s">
        <v>73</v>
      </c>
      <c r="O6" s="152" t="s">
        <v>577</v>
      </c>
      <c r="P6" s="51" t="s">
        <v>580</v>
      </c>
      <c r="Q6" s="138" t="s">
        <v>81</v>
      </c>
      <c r="R6" s="50" t="n">
        <v>3350</v>
      </c>
    </row>
    <row r="7" customFormat="false" ht="36" hidden="false" customHeight="false" outlineLevel="0" collapsed="false">
      <c r="A7" s="43" t="s">
        <v>62</v>
      </c>
      <c r="B7" s="43" t="s">
        <v>63</v>
      </c>
      <c r="C7" s="210" t="s">
        <v>573</v>
      </c>
      <c r="D7" s="210" t="s">
        <v>574</v>
      </c>
      <c r="E7" s="44" t="n">
        <v>5</v>
      </c>
      <c r="F7" s="45" t="s">
        <v>271</v>
      </c>
      <c r="G7" s="43" t="s">
        <v>575</v>
      </c>
      <c r="H7" s="212" t="n">
        <v>37</v>
      </c>
      <c r="I7" s="152" t="n">
        <v>8</v>
      </c>
      <c r="J7" s="152" t="n">
        <v>9</v>
      </c>
      <c r="K7" s="152" t="n">
        <v>3</v>
      </c>
      <c r="L7" s="152" t="n">
        <v>4</v>
      </c>
      <c r="M7" s="152" t="s">
        <v>576</v>
      </c>
      <c r="N7" s="152" t="s">
        <v>73</v>
      </c>
      <c r="O7" s="152" t="s">
        <v>577</v>
      </c>
      <c r="P7" s="51" t="s">
        <v>581</v>
      </c>
      <c r="Q7" s="138" t="s">
        <v>81</v>
      </c>
      <c r="R7" s="50" t="n">
        <v>3350</v>
      </c>
    </row>
    <row r="8" customFormat="false" ht="36" hidden="false" customHeight="false" outlineLevel="0" collapsed="false">
      <c r="A8" s="43" t="s">
        <v>62</v>
      </c>
      <c r="B8" s="43" t="s">
        <v>63</v>
      </c>
      <c r="C8" s="210" t="s">
        <v>573</v>
      </c>
      <c r="D8" s="210" t="s">
        <v>574</v>
      </c>
      <c r="E8" s="44" t="n">
        <v>6</v>
      </c>
      <c r="F8" s="45" t="s">
        <v>271</v>
      </c>
      <c r="G8" s="43" t="s">
        <v>575</v>
      </c>
      <c r="H8" s="213" t="n">
        <v>67</v>
      </c>
      <c r="I8" s="152" t="n">
        <v>8</v>
      </c>
      <c r="J8" s="152" t="n">
        <v>7</v>
      </c>
      <c r="K8" s="152" t="n">
        <v>3</v>
      </c>
      <c r="L8" s="152" t="n">
        <v>4</v>
      </c>
      <c r="M8" s="152" t="s">
        <v>576</v>
      </c>
      <c r="N8" s="152" t="s">
        <v>73</v>
      </c>
      <c r="O8" s="152" t="s">
        <v>577</v>
      </c>
      <c r="P8" s="51"/>
      <c r="Q8" s="138" t="s">
        <v>81</v>
      </c>
      <c r="R8" s="50" t="n">
        <v>10400</v>
      </c>
    </row>
    <row r="9" customFormat="false" ht="36" hidden="false" customHeight="false" outlineLevel="0" collapsed="false">
      <c r="A9" s="43" t="s">
        <v>62</v>
      </c>
      <c r="B9" s="43" t="s">
        <v>63</v>
      </c>
      <c r="C9" s="210" t="s">
        <v>573</v>
      </c>
      <c r="D9" s="210" t="s">
        <v>574</v>
      </c>
      <c r="E9" s="44" t="n">
        <v>7</v>
      </c>
      <c r="F9" s="45" t="s">
        <v>271</v>
      </c>
      <c r="G9" s="43" t="s">
        <v>575</v>
      </c>
      <c r="H9" s="152" t="n">
        <v>18</v>
      </c>
      <c r="I9" s="152" t="n">
        <v>6</v>
      </c>
      <c r="J9" s="152" t="n">
        <v>4</v>
      </c>
      <c r="K9" s="152" t="n">
        <v>3</v>
      </c>
      <c r="L9" s="152" t="n">
        <v>4</v>
      </c>
      <c r="M9" s="152" t="s">
        <v>576</v>
      </c>
      <c r="N9" s="152" t="s">
        <v>119</v>
      </c>
      <c r="O9" s="152" t="s">
        <v>498</v>
      </c>
      <c r="P9" s="51" t="s">
        <v>163</v>
      </c>
      <c r="Q9" s="138"/>
      <c r="R9" s="50" t="n">
        <v>0</v>
      </c>
    </row>
    <row r="10" customFormat="false" ht="38.25" hidden="false" customHeight="false" outlineLevel="0" collapsed="false">
      <c r="A10" s="43" t="s">
        <v>62</v>
      </c>
      <c r="B10" s="43" t="s">
        <v>63</v>
      </c>
      <c r="C10" s="210" t="s">
        <v>573</v>
      </c>
      <c r="D10" s="210" t="s">
        <v>574</v>
      </c>
      <c r="E10" s="44" t="n">
        <v>8</v>
      </c>
      <c r="F10" s="45" t="s">
        <v>271</v>
      </c>
      <c r="G10" s="43" t="s">
        <v>575</v>
      </c>
      <c r="H10" s="211" t="n">
        <v>58</v>
      </c>
      <c r="I10" s="152" t="n">
        <v>11</v>
      </c>
      <c r="J10" s="152" t="n">
        <v>8</v>
      </c>
      <c r="K10" s="152" t="n">
        <v>2</v>
      </c>
      <c r="L10" s="152" t="n">
        <v>4</v>
      </c>
      <c r="M10" s="152" t="s">
        <v>576</v>
      </c>
      <c r="N10" s="152" t="s">
        <v>73</v>
      </c>
      <c r="O10" s="152" t="s">
        <v>577</v>
      </c>
      <c r="P10" s="51" t="s">
        <v>582</v>
      </c>
      <c r="Q10" s="138" t="s">
        <v>81</v>
      </c>
      <c r="R10" s="50" t="n">
        <v>7500</v>
      </c>
    </row>
    <row r="11" customFormat="false" ht="36" hidden="false" customHeight="false" outlineLevel="0" collapsed="false">
      <c r="A11" s="43" t="s">
        <v>62</v>
      </c>
      <c r="B11" s="43" t="s">
        <v>63</v>
      </c>
      <c r="C11" s="210" t="s">
        <v>573</v>
      </c>
      <c r="D11" s="210" t="s">
        <v>574</v>
      </c>
      <c r="E11" s="44" t="n">
        <v>10</v>
      </c>
      <c r="F11" s="45" t="s">
        <v>271</v>
      </c>
      <c r="G11" s="43" t="s">
        <v>575</v>
      </c>
      <c r="H11" s="211" t="n">
        <v>50</v>
      </c>
      <c r="I11" s="152" t="n">
        <v>8</v>
      </c>
      <c r="J11" s="152" t="n">
        <v>8</v>
      </c>
      <c r="K11" s="152" t="n">
        <v>3</v>
      </c>
      <c r="L11" s="152" t="n">
        <v>4</v>
      </c>
      <c r="M11" s="152" t="s">
        <v>576</v>
      </c>
      <c r="N11" s="152" t="s">
        <v>73</v>
      </c>
      <c r="O11" s="152" t="s">
        <v>577</v>
      </c>
      <c r="P11" s="51" t="s">
        <v>583</v>
      </c>
      <c r="Q11" s="138" t="s">
        <v>81</v>
      </c>
      <c r="R11" s="50" t="n">
        <v>7500</v>
      </c>
    </row>
    <row r="12" customFormat="false" ht="36" hidden="false" customHeight="false" outlineLevel="0" collapsed="false">
      <c r="A12" s="43" t="s">
        <v>62</v>
      </c>
      <c r="B12" s="43" t="s">
        <v>63</v>
      </c>
      <c r="C12" s="210" t="s">
        <v>573</v>
      </c>
      <c r="D12" s="210" t="s">
        <v>574</v>
      </c>
      <c r="E12" s="44" t="n">
        <v>12</v>
      </c>
      <c r="F12" s="45" t="s">
        <v>271</v>
      </c>
      <c r="G12" s="43" t="s">
        <v>575</v>
      </c>
      <c r="H12" s="214" t="s">
        <v>584</v>
      </c>
      <c r="I12" s="152" t="n">
        <v>9</v>
      </c>
      <c r="J12" s="152" t="n">
        <v>8</v>
      </c>
      <c r="K12" s="152" t="n">
        <v>2</v>
      </c>
      <c r="L12" s="152" t="n">
        <v>4</v>
      </c>
      <c r="M12" s="152" t="s">
        <v>576</v>
      </c>
      <c r="N12" s="152" t="s">
        <v>73</v>
      </c>
      <c r="O12" s="152" t="s">
        <v>577</v>
      </c>
      <c r="P12" s="51" t="s">
        <v>585</v>
      </c>
      <c r="Q12" s="138" t="s">
        <v>81</v>
      </c>
      <c r="R12" s="50" t="n">
        <v>20100</v>
      </c>
    </row>
    <row r="13" customFormat="false" ht="36" hidden="false" customHeight="false" outlineLevel="0" collapsed="false">
      <c r="A13" s="43" t="s">
        <v>62</v>
      </c>
      <c r="B13" s="43" t="s">
        <v>63</v>
      </c>
      <c r="C13" s="210" t="s">
        <v>573</v>
      </c>
      <c r="D13" s="210" t="s">
        <v>574</v>
      </c>
      <c r="E13" s="44" t="n">
        <v>13</v>
      </c>
      <c r="F13" s="45" t="s">
        <v>271</v>
      </c>
      <c r="G13" s="43" t="s">
        <v>575</v>
      </c>
      <c r="H13" s="212" t="n">
        <v>35</v>
      </c>
      <c r="I13" s="152" t="n">
        <v>7</v>
      </c>
      <c r="J13" s="152" t="n">
        <v>6</v>
      </c>
      <c r="K13" s="152" t="n">
        <v>3</v>
      </c>
      <c r="L13" s="152" t="n">
        <v>4</v>
      </c>
      <c r="M13" s="152" t="s">
        <v>576</v>
      </c>
      <c r="N13" s="152" t="s">
        <v>73</v>
      </c>
      <c r="O13" s="152" t="s">
        <v>577</v>
      </c>
      <c r="P13" s="51" t="s">
        <v>586</v>
      </c>
      <c r="Q13" s="138" t="s">
        <v>81</v>
      </c>
      <c r="R13" s="50" t="n">
        <v>3350</v>
      </c>
    </row>
    <row r="14" customFormat="false" ht="36" hidden="false" customHeight="false" outlineLevel="0" collapsed="false">
      <c r="A14" s="43" t="s">
        <v>62</v>
      </c>
      <c r="B14" s="43" t="s">
        <v>63</v>
      </c>
      <c r="C14" s="210" t="s">
        <v>573</v>
      </c>
      <c r="D14" s="210" t="s">
        <v>574</v>
      </c>
      <c r="E14" s="44" t="n">
        <v>15</v>
      </c>
      <c r="F14" s="45" t="s">
        <v>271</v>
      </c>
      <c r="G14" s="43" t="s">
        <v>575</v>
      </c>
      <c r="H14" s="152" t="n">
        <v>75</v>
      </c>
      <c r="I14" s="152" t="n">
        <v>9</v>
      </c>
      <c r="J14" s="152" t="n">
        <v>9</v>
      </c>
      <c r="K14" s="152" t="n">
        <v>3</v>
      </c>
      <c r="L14" s="152" t="n">
        <v>4</v>
      </c>
      <c r="M14" s="152" t="s">
        <v>576</v>
      </c>
      <c r="N14" s="152" t="s">
        <v>73</v>
      </c>
      <c r="O14" s="152" t="s">
        <v>577</v>
      </c>
      <c r="P14" s="51" t="s">
        <v>587</v>
      </c>
      <c r="Q14" s="138" t="s">
        <v>81</v>
      </c>
      <c r="R14" s="50" t="n">
        <v>14300</v>
      </c>
    </row>
    <row r="15" customFormat="false" ht="36" hidden="false" customHeight="false" outlineLevel="0" collapsed="false">
      <c r="A15" s="43" t="s">
        <v>62</v>
      </c>
      <c r="B15" s="43" t="s">
        <v>63</v>
      </c>
      <c r="C15" s="210" t="s">
        <v>573</v>
      </c>
      <c r="D15" s="210" t="s">
        <v>574</v>
      </c>
      <c r="E15" s="44" t="n">
        <v>16</v>
      </c>
      <c r="F15" s="45" t="s">
        <v>271</v>
      </c>
      <c r="G15" s="43" t="s">
        <v>575</v>
      </c>
      <c r="H15" s="213" t="n">
        <v>60</v>
      </c>
      <c r="I15" s="152" t="n">
        <v>9</v>
      </c>
      <c r="J15" s="152" t="n">
        <v>11</v>
      </c>
      <c r="K15" s="152" t="n">
        <v>3</v>
      </c>
      <c r="L15" s="152" t="n">
        <v>4</v>
      </c>
      <c r="M15" s="152" t="s">
        <v>576</v>
      </c>
      <c r="N15" s="152" t="s">
        <v>73</v>
      </c>
      <c r="O15" s="152" t="s">
        <v>577</v>
      </c>
      <c r="P15" s="51" t="s">
        <v>588</v>
      </c>
      <c r="Q15" s="138" t="s">
        <v>81</v>
      </c>
      <c r="R15" s="50" t="n">
        <v>10400</v>
      </c>
    </row>
    <row r="16" customFormat="false" ht="36" hidden="false" customHeight="false" outlineLevel="0" collapsed="false">
      <c r="A16" s="43" t="s">
        <v>62</v>
      </c>
      <c r="B16" s="43" t="s">
        <v>63</v>
      </c>
      <c r="C16" s="210" t="s">
        <v>573</v>
      </c>
      <c r="D16" s="210" t="s">
        <v>574</v>
      </c>
      <c r="E16" s="44" t="n">
        <v>17</v>
      </c>
      <c r="F16" s="45" t="s">
        <v>271</v>
      </c>
      <c r="G16" s="43" t="s">
        <v>575</v>
      </c>
      <c r="H16" s="213" t="n">
        <v>60</v>
      </c>
      <c r="I16" s="152" t="n">
        <v>9</v>
      </c>
      <c r="J16" s="152" t="n">
        <v>3</v>
      </c>
      <c r="K16" s="152" t="n">
        <v>9</v>
      </c>
      <c r="L16" s="152" t="n">
        <v>5</v>
      </c>
      <c r="M16" s="152" t="s">
        <v>589</v>
      </c>
      <c r="N16" s="152" t="s">
        <v>73</v>
      </c>
      <c r="O16" s="152" t="s">
        <v>577</v>
      </c>
      <c r="P16" s="51"/>
      <c r="Q16" s="138" t="s">
        <v>81</v>
      </c>
      <c r="R16" s="50" t="n">
        <v>10400</v>
      </c>
    </row>
    <row r="17" customFormat="false" ht="36" hidden="false" customHeight="false" outlineLevel="0" collapsed="false">
      <c r="A17" s="43" t="s">
        <v>62</v>
      </c>
      <c r="B17" s="43" t="s">
        <v>63</v>
      </c>
      <c r="C17" s="210" t="s">
        <v>573</v>
      </c>
      <c r="D17" s="210" t="s">
        <v>574</v>
      </c>
      <c r="E17" s="44" t="n">
        <v>18</v>
      </c>
      <c r="F17" s="45" t="s">
        <v>271</v>
      </c>
      <c r="G17" s="43" t="s">
        <v>575</v>
      </c>
      <c r="H17" s="152" t="n">
        <v>75</v>
      </c>
      <c r="I17" s="152" t="n">
        <v>9</v>
      </c>
      <c r="J17" s="152" t="n">
        <v>8</v>
      </c>
      <c r="K17" s="152" t="n">
        <v>3</v>
      </c>
      <c r="L17" s="152" t="n">
        <v>4</v>
      </c>
      <c r="M17" s="152" t="s">
        <v>576</v>
      </c>
      <c r="N17" s="152" t="s">
        <v>73</v>
      </c>
      <c r="O17" s="152" t="s">
        <v>577</v>
      </c>
      <c r="P17" s="51" t="s">
        <v>590</v>
      </c>
      <c r="Q17" s="138" t="s">
        <v>81</v>
      </c>
      <c r="R17" s="50" t="n">
        <v>14300</v>
      </c>
    </row>
    <row r="18" customFormat="false" ht="24" hidden="false" customHeight="false" outlineLevel="0" collapsed="false">
      <c r="E18" s="44" t="n">
        <v>19</v>
      </c>
      <c r="F18" s="45" t="s">
        <v>271</v>
      </c>
      <c r="G18" s="43" t="s">
        <v>575</v>
      </c>
      <c r="H18" s="215" t="n">
        <v>60</v>
      </c>
      <c r="I18" s="153" t="n">
        <v>9</v>
      </c>
      <c r="J18" s="153" t="n">
        <v>11</v>
      </c>
      <c r="K18" s="153" t="n">
        <v>3</v>
      </c>
      <c r="L18" s="153" t="n">
        <v>5</v>
      </c>
      <c r="M18" s="138" t="s">
        <v>576</v>
      </c>
      <c r="N18" s="153" t="s">
        <v>238</v>
      </c>
      <c r="O18" s="138" t="s">
        <v>577</v>
      </c>
      <c r="P18" s="138" t="s">
        <v>591</v>
      </c>
      <c r="Q18" s="138" t="s">
        <v>81</v>
      </c>
      <c r="R18" s="50" t="n">
        <v>10400</v>
      </c>
    </row>
    <row r="19" customFormat="false" ht="24" hidden="false" customHeight="false" outlineLevel="0" collapsed="false">
      <c r="E19" s="44" t="n">
        <v>20</v>
      </c>
      <c r="F19" s="45" t="s">
        <v>271</v>
      </c>
      <c r="G19" s="43" t="s">
        <v>575</v>
      </c>
      <c r="H19" s="153" t="n">
        <v>18</v>
      </c>
      <c r="I19" s="153" t="n">
        <v>8</v>
      </c>
      <c r="J19" s="153" t="n">
        <v>4</v>
      </c>
      <c r="K19" s="153" t="n">
        <v>2</v>
      </c>
      <c r="L19" s="153" t="n">
        <v>3</v>
      </c>
      <c r="M19" s="152" t="s">
        <v>589</v>
      </c>
      <c r="N19" s="153" t="s">
        <v>119</v>
      </c>
      <c r="O19" s="138" t="s">
        <v>498</v>
      </c>
      <c r="P19" s="48"/>
      <c r="Q19" s="216"/>
      <c r="R19" s="50" t="n">
        <v>0</v>
      </c>
    </row>
    <row r="20" customFormat="false" ht="30" hidden="false" customHeight="true" outlineLevel="0" collapsed="false">
      <c r="E20" s="52" t="s">
        <v>111</v>
      </c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4"/>
      <c r="R20" s="54" t="n">
        <f aca="false">SUM(R3:R19)</f>
        <v>130350</v>
      </c>
    </row>
    <row r="21" customFormat="false" ht="12.75" hidden="false" customHeight="false" outlineLevel="0" collapsed="false">
      <c r="E21" s="37" t="s">
        <v>112</v>
      </c>
    </row>
  </sheetData>
  <autoFilter ref="E2:R2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13"/>
    <col collapsed="false" customWidth="true" hidden="false" outlineLevel="0" max="8" min="8" style="0" width="5.41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4.99"/>
    <col collapsed="false" customWidth="true" hidden="false" outlineLevel="0" max="12" min="12" style="0" width="5.56"/>
    <col collapsed="false" customWidth="true" hidden="false" outlineLevel="0" max="14" min="14" style="0" width="5.13"/>
    <col collapsed="false" customWidth="true" hidden="false" outlineLevel="0" max="16" min="16" style="0" width="5.56"/>
    <col collapsed="false" customWidth="true" hidden="false" outlineLevel="0" max="18" min="18" style="0" width="5.56"/>
    <col collapsed="false" customWidth="true" hidden="false" outlineLevel="0" max="20" min="20" style="0" width="6.13"/>
  </cols>
  <sheetData>
    <row r="1" customFormat="false" ht="91.5" hidden="false" customHeight="false" outlineLevel="0" collapsed="false">
      <c r="A1" s="159" t="s">
        <v>34</v>
      </c>
      <c r="B1" s="159" t="s">
        <v>35</v>
      </c>
      <c r="C1" s="159" t="s">
        <v>36</v>
      </c>
      <c r="D1" s="159" t="s">
        <v>37</v>
      </c>
      <c r="E1" s="160" t="s">
        <v>38</v>
      </c>
      <c r="F1" s="159" t="s">
        <v>39</v>
      </c>
      <c r="G1" s="159" t="s">
        <v>40</v>
      </c>
      <c r="H1" s="160" t="s">
        <v>41</v>
      </c>
      <c r="I1" s="160" t="s">
        <v>44</v>
      </c>
      <c r="J1" s="160" t="s">
        <v>45</v>
      </c>
      <c r="K1" s="160" t="s">
        <v>46</v>
      </c>
      <c r="L1" s="160" t="s">
        <v>48</v>
      </c>
      <c r="M1" s="159" t="s">
        <v>48</v>
      </c>
      <c r="N1" s="160" t="s">
        <v>49</v>
      </c>
      <c r="O1" s="159" t="s">
        <v>49</v>
      </c>
      <c r="P1" s="160" t="s">
        <v>50</v>
      </c>
      <c r="Q1" s="159" t="s">
        <v>50</v>
      </c>
      <c r="R1" s="160" t="s">
        <v>51</v>
      </c>
      <c r="S1" s="159" t="s">
        <v>51</v>
      </c>
      <c r="T1" s="160" t="s">
        <v>52</v>
      </c>
      <c r="U1" s="159" t="s">
        <v>52</v>
      </c>
      <c r="V1" s="159" t="s">
        <v>59</v>
      </c>
      <c r="W1" s="159" t="s">
        <v>434</v>
      </c>
      <c r="X1" s="160" t="s">
        <v>435</v>
      </c>
    </row>
    <row r="2" customFormat="false" ht="30" hidden="false" customHeight="true" outlineLevel="0" collapsed="false">
      <c r="A2" s="161" t="s">
        <v>62</v>
      </c>
      <c r="B2" s="161" t="s">
        <v>63</v>
      </c>
      <c r="C2" s="161" t="s">
        <v>592</v>
      </c>
      <c r="D2" s="161" t="s">
        <v>593</v>
      </c>
      <c r="E2" s="162" t="n">
        <v>1</v>
      </c>
      <c r="F2" s="163" t="s">
        <v>420</v>
      </c>
      <c r="G2" s="161" t="s">
        <v>594</v>
      </c>
      <c r="H2" s="162" t="s">
        <v>595</v>
      </c>
      <c r="I2" s="162" t="s">
        <v>523</v>
      </c>
      <c r="J2" s="162" t="s">
        <v>127</v>
      </c>
      <c r="K2" s="162" t="s">
        <v>70</v>
      </c>
      <c r="L2" s="162" t="s">
        <v>103</v>
      </c>
      <c r="M2" s="161" t="s">
        <v>104</v>
      </c>
      <c r="N2" s="162" t="s">
        <v>119</v>
      </c>
      <c r="O2" s="161" t="s">
        <v>74</v>
      </c>
      <c r="P2" s="162" t="s">
        <v>75</v>
      </c>
      <c r="Q2" s="161" t="s">
        <v>76</v>
      </c>
      <c r="R2" s="162" t="s">
        <v>75</v>
      </c>
      <c r="S2" s="161" t="s">
        <v>106</v>
      </c>
      <c r="T2" s="162" t="s">
        <v>92</v>
      </c>
      <c r="U2" s="161" t="s">
        <v>93</v>
      </c>
      <c r="V2" s="161" t="s">
        <v>596</v>
      </c>
      <c r="W2" s="161" t="s">
        <v>462</v>
      </c>
      <c r="X2" s="162" t="n">
        <v>2500</v>
      </c>
    </row>
    <row r="3" customFormat="false" ht="30" hidden="false" customHeight="true" outlineLevel="0" collapsed="false">
      <c r="A3" s="161" t="s">
        <v>62</v>
      </c>
      <c r="B3" s="161" t="s">
        <v>63</v>
      </c>
      <c r="C3" s="161" t="s">
        <v>592</v>
      </c>
      <c r="D3" s="161" t="s">
        <v>597</v>
      </c>
      <c r="E3" s="162" t="n">
        <v>2</v>
      </c>
      <c r="F3" s="163" t="s">
        <v>420</v>
      </c>
      <c r="G3" s="161" t="s">
        <v>594</v>
      </c>
      <c r="H3" s="162" t="s">
        <v>598</v>
      </c>
      <c r="I3" s="162" t="s">
        <v>523</v>
      </c>
      <c r="J3" s="162" t="s">
        <v>101</v>
      </c>
      <c r="K3" s="162" t="s">
        <v>160</v>
      </c>
      <c r="L3" s="162" t="s">
        <v>103</v>
      </c>
      <c r="M3" s="161" t="s">
        <v>104</v>
      </c>
      <c r="N3" s="162" t="s">
        <v>119</v>
      </c>
      <c r="O3" s="161" t="s">
        <v>74</v>
      </c>
      <c r="P3" s="162" t="s">
        <v>92</v>
      </c>
      <c r="Q3" s="161" t="s">
        <v>98</v>
      </c>
      <c r="R3" s="162" t="s">
        <v>77</v>
      </c>
      <c r="S3" s="161" t="s">
        <v>78</v>
      </c>
      <c r="T3" s="162" t="s">
        <v>75</v>
      </c>
      <c r="U3" s="161" t="s">
        <v>79</v>
      </c>
      <c r="V3" s="161"/>
      <c r="W3" s="161" t="s">
        <v>462</v>
      </c>
      <c r="X3" s="162" t="n">
        <v>2500</v>
      </c>
    </row>
    <row r="4" customFormat="false" ht="30" hidden="false" customHeight="true" outlineLevel="0" collapsed="false">
      <c r="A4" s="161" t="s">
        <v>62</v>
      </c>
      <c r="B4" s="161" t="s">
        <v>63</v>
      </c>
      <c r="C4" s="161" t="s">
        <v>592</v>
      </c>
      <c r="D4" s="161" t="s">
        <v>599</v>
      </c>
      <c r="E4" s="162" t="n">
        <v>3</v>
      </c>
      <c r="F4" s="163" t="s">
        <v>420</v>
      </c>
      <c r="G4" s="161" t="s">
        <v>594</v>
      </c>
      <c r="H4" s="162" t="s">
        <v>600</v>
      </c>
      <c r="I4" s="162" t="s">
        <v>542</v>
      </c>
      <c r="J4" s="162" t="s">
        <v>101</v>
      </c>
      <c r="K4" s="162" t="s">
        <v>160</v>
      </c>
      <c r="L4" s="162" t="s">
        <v>103</v>
      </c>
      <c r="M4" s="161" t="s">
        <v>104</v>
      </c>
      <c r="N4" s="162" t="s">
        <v>119</v>
      </c>
      <c r="O4" s="161" t="s">
        <v>74</v>
      </c>
      <c r="P4" s="162" t="s">
        <v>92</v>
      </c>
      <c r="Q4" s="161" t="s">
        <v>98</v>
      </c>
      <c r="R4" s="162" t="s">
        <v>77</v>
      </c>
      <c r="S4" s="161" t="s">
        <v>78</v>
      </c>
      <c r="T4" s="162" t="s">
        <v>75</v>
      </c>
      <c r="U4" s="161" t="s">
        <v>79</v>
      </c>
      <c r="V4" s="161" t="s">
        <v>601</v>
      </c>
      <c r="W4" s="161" t="s">
        <v>462</v>
      </c>
      <c r="X4" s="162" t="n">
        <v>2500</v>
      </c>
    </row>
    <row r="5" customFormat="false" ht="30" hidden="false" customHeight="true" outlineLevel="0" collapsed="false">
      <c r="A5" s="161" t="s">
        <v>62</v>
      </c>
      <c r="B5" s="161" t="s">
        <v>63</v>
      </c>
      <c r="C5" s="161" t="s">
        <v>592</v>
      </c>
      <c r="D5" s="161" t="s">
        <v>602</v>
      </c>
      <c r="E5" s="162" t="n">
        <v>5</v>
      </c>
      <c r="F5" s="163" t="s">
        <v>603</v>
      </c>
      <c r="G5" s="161" t="s">
        <v>604</v>
      </c>
      <c r="H5" s="162" t="s">
        <v>605</v>
      </c>
      <c r="I5" s="162" t="s">
        <v>523</v>
      </c>
      <c r="J5" s="162" t="s">
        <v>69</v>
      </c>
      <c r="K5" s="162" t="s">
        <v>85</v>
      </c>
      <c r="L5" s="162" t="s">
        <v>258</v>
      </c>
      <c r="M5" s="161" t="s">
        <v>560</v>
      </c>
      <c r="N5" s="162" t="s">
        <v>73</v>
      </c>
      <c r="O5" s="161" t="s">
        <v>105</v>
      </c>
      <c r="P5" s="162" t="s">
        <v>75</v>
      </c>
      <c r="Q5" s="161" t="s">
        <v>76</v>
      </c>
      <c r="R5" s="162" t="s">
        <v>75</v>
      </c>
      <c r="S5" s="161" t="s">
        <v>106</v>
      </c>
      <c r="T5" s="162" t="s">
        <v>71</v>
      </c>
      <c r="U5" s="161" t="s">
        <v>107</v>
      </c>
      <c r="V5" s="161" t="s">
        <v>606</v>
      </c>
      <c r="W5" s="161" t="s">
        <v>465</v>
      </c>
      <c r="X5" s="162" t="n">
        <v>2500</v>
      </c>
    </row>
    <row r="6" customFormat="false" ht="30" hidden="false" customHeight="true" outlineLevel="0" collapsed="false">
      <c r="A6" s="161" t="s">
        <v>62</v>
      </c>
      <c r="B6" s="161" t="s">
        <v>63</v>
      </c>
      <c r="C6" s="161" t="s">
        <v>592</v>
      </c>
      <c r="D6" s="161" t="s">
        <v>607</v>
      </c>
      <c r="E6" s="162" t="n">
        <v>6</v>
      </c>
      <c r="F6" s="163" t="s">
        <v>457</v>
      </c>
      <c r="G6" s="161" t="s">
        <v>458</v>
      </c>
      <c r="H6" s="217" t="s">
        <v>608</v>
      </c>
      <c r="I6" s="162" t="s">
        <v>157</v>
      </c>
      <c r="J6" s="162" t="s">
        <v>101</v>
      </c>
      <c r="K6" s="162" t="s">
        <v>70</v>
      </c>
      <c r="L6" s="162" t="s">
        <v>103</v>
      </c>
      <c r="M6" s="161" t="s">
        <v>104</v>
      </c>
      <c r="N6" s="162" t="s">
        <v>119</v>
      </c>
      <c r="O6" s="161" t="s">
        <v>74</v>
      </c>
      <c r="P6" s="162" t="s">
        <v>92</v>
      </c>
      <c r="Q6" s="161" t="s">
        <v>98</v>
      </c>
      <c r="R6" s="162" t="s">
        <v>75</v>
      </c>
      <c r="S6" s="161" t="s">
        <v>106</v>
      </c>
      <c r="T6" s="162" t="s">
        <v>75</v>
      </c>
      <c r="U6" s="161" t="s">
        <v>79</v>
      </c>
      <c r="V6" s="161" t="s">
        <v>324</v>
      </c>
      <c r="W6" s="162" t="s">
        <v>81</v>
      </c>
      <c r="X6" s="218" t="n">
        <v>3350</v>
      </c>
    </row>
    <row r="7" customFormat="false" ht="30" hidden="false" customHeight="true" outlineLevel="0" collapsed="false">
      <c r="A7" s="161" t="s">
        <v>62</v>
      </c>
      <c r="B7" s="161" t="s">
        <v>63</v>
      </c>
      <c r="C7" s="161" t="s">
        <v>592</v>
      </c>
      <c r="D7" s="161" t="s">
        <v>609</v>
      </c>
      <c r="E7" s="162" t="n">
        <v>7</v>
      </c>
      <c r="F7" s="163" t="s">
        <v>457</v>
      </c>
      <c r="G7" s="161" t="s">
        <v>458</v>
      </c>
      <c r="H7" s="162" t="s">
        <v>610</v>
      </c>
      <c r="I7" s="162" t="s">
        <v>68</v>
      </c>
      <c r="J7" s="162" t="s">
        <v>101</v>
      </c>
      <c r="K7" s="162" t="s">
        <v>70</v>
      </c>
      <c r="L7" s="162" t="s">
        <v>103</v>
      </c>
      <c r="M7" s="161" t="s">
        <v>104</v>
      </c>
      <c r="N7" s="162" t="s">
        <v>119</v>
      </c>
      <c r="O7" s="161" t="s">
        <v>74</v>
      </c>
      <c r="P7" s="162" t="s">
        <v>75</v>
      </c>
      <c r="Q7" s="161" t="s">
        <v>76</v>
      </c>
      <c r="R7" s="162" t="s">
        <v>77</v>
      </c>
      <c r="S7" s="161" t="s">
        <v>78</v>
      </c>
      <c r="T7" s="162" t="s">
        <v>75</v>
      </c>
      <c r="U7" s="161" t="s">
        <v>79</v>
      </c>
      <c r="V7" s="161"/>
      <c r="W7" s="161" t="s">
        <v>462</v>
      </c>
      <c r="X7" s="162" t="n">
        <v>2000</v>
      </c>
    </row>
    <row r="8" customFormat="false" ht="30" hidden="false" customHeight="true" outlineLevel="0" collapsed="false">
      <c r="A8" s="161" t="s">
        <v>62</v>
      </c>
      <c r="B8" s="161" t="s">
        <v>63</v>
      </c>
      <c r="C8" s="161" t="s">
        <v>592</v>
      </c>
      <c r="D8" s="161" t="s">
        <v>611</v>
      </c>
      <c r="E8" s="162" t="n">
        <v>8</v>
      </c>
      <c r="F8" s="163" t="s">
        <v>457</v>
      </c>
      <c r="G8" s="161" t="s">
        <v>458</v>
      </c>
      <c r="H8" s="162" t="s">
        <v>612</v>
      </c>
      <c r="I8" s="162" t="s">
        <v>133</v>
      </c>
      <c r="J8" s="162" t="s">
        <v>101</v>
      </c>
      <c r="K8" s="162" t="s">
        <v>160</v>
      </c>
      <c r="L8" s="162" t="s">
        <v>103</v>
      </c>
      <c r="M8" s="161" t="s">
        <v>104</v>
      </c>
      <c r="N8" s="162" t="s">
        <v>119</v>
      </c>
      <c r="O8" s="161" t="s">
        <v>74</v>
      </c>
      <c r="P8" s="162" t="s">
        <v>75</v>
      </c>
      <c r="Q8" s="161" t="s">
        <v>76</v>
      </c>
      <c r="R8" s="162" t="s">
        <v>77</v>
      </c>
      <c r="S8" s="161" t="s">
        <v>78</v>
      </c>
      <c r="T8" s="162" t="s">
        <v>75</v>
      </c>
      <c r="U8" s="161" t="s">
        <v>79</v>
      </c>
      <c r="V8" s="161"/>
      <c r="W8" s="161" t="s">
        <v>462</v>
      </c>
      <c r="X8" s="162" t="n">
        <v>2500</v>
      </c>
    </row>
    <row r="9" customFormat="false" ht="30" hidden="false" customHeight="true" outlineLevel="0" collapsed="false">
      <c r="A9" s="161" t="s">
        <v>62</v>
      </c>
      <c r="B9" s="161" t="s">
        <v>63</v>
      </c>
      <c r="C9" s="161" t="s">
        <v>592</v>
      </c>
      <c r="D9" s="161" t="s">
        <v>613</v>
      </c>
      <c r="E9" s="162" t="n">
        <v>9</v>
      </c>
      <c r="F9" s="163" t="s">
        <v>457</v>
      </c>
      <c r="G9" s="161" t="s">
        <v>458</v>
      </c>
      <c r="H9" s="162" t="s">
        <v>614</v>
      </c>
      <c r="I9" s="162" t="s">
        <v>133</v>
      </c>
      <c r="J9" s="162" t="s">
        <v>101</v>
      </c>
      <c r="K9" s="162" t="s">
        <v>160</v>
      </c>
      <c r="L9" s="162" t="s">
        <v>103</v>
      </c>
      <c r="M9" s="161" t="s">
        <v>104</v>
      </c>
      <c r="N9" s="162" t="s">
        <v>119</v>
      </c>
      <c r="O9" s="161" t="s">
        <v>74</v>
      </c>
      <c r="P9" s="162" t="s">
        <v>75</v>
      </c>
      <c r="Q9" s="161" t="s">
        <v>76</v>
      </c>
      <c r="R9" s="162" t="s">
        <v>77</v>
      </c>
      <c r="S9" s="161" t="s">
        <v>78</v>
      </c>
      <c r="T9" s="162" t="s">
        <v>77</v>
      </c>
      <c r="U9" s="161" t="s">
        <v>332</v>
      </c>
      <c r="V9" s="161"/>
      <c r="W9" s="161" t="s">
        <v>462</v>
      </c>
      <c r="X9" s="162" t="n">
        <v>2000</v>
      </c>
    </row>
    <row r="10" customFormat="false" ht="30" hidden="false" customHeight="true" outlineLevel="0" collapsed="false">
      <c r="A10" s="161" t="s">
        <v>62</v>
      </c>
      <c r="B10" s="161" t="s">
        <v>63</v>
      </c>
      <c r="C10" s="161" t="s">
        <v>592</v>
      </c>
      <c r="D10" s="161" t="s">
        <v>615</v>
      </c>
      <c r="E10" s="162" t="n">
        <v>10</v>
      </c>
      <c r="F10" s="163" t="s">
        <v>457</v>
      </c>
      <c r="G10" s="161" t="s">
        <v>458</v>
      </c>
      <c r="H10" s="162" t="s">
        <v>616</v>
      </c>
      <c r="I10" s="162" t="s">
        <v>123</v>
      </c>
      <c r="J10" s="162" t="s">
        <v>101</v>
      </c>
      <c r="K10" s="162" t="s">
        <v>70</v>
      </c>
      <c r="L10" s="162" t="s">
        <v>103</v>
      </c>
      <c r="M10" s="161" t="s">
        <v>104</v>
      </c>
      <c r="N10" s="162" t="s">
        <v>119</v>
      </c>
      <c r="O10" s="161" t="s">
        <v>74</v>
      </c>
      <c r="P10" s="162" t="s">
        <v>75</v>
      </c>
      <c r="Q10" s="161" t="s">
        <v>76</v>
      </c>
      <c r="R10" s="162" t="s">
        <v>77</v>
      </c>
      <c r="S10" s="161" t="s">
        <v>78</v>
      </c>
      <c r="T10" s="162" t="s">
        <v>77</v>
      </c>
      <c r="U10" s="161" t="s">
        <v>332</v>
      </c>
      <c r="V10" s="161"/>
      <c r="W10" s="161" t="s">
        <v>462</v>
      </c>
      <c r="X10" s="162" t="n">
        <v>1500</v>
      </c>
    </row>
    <row r="11" customFormat="false" ht="30" hidden="false" customHeight="true" outlineLevel="0" collapsed="false">
      <c r="A11" s="161" t="s">
        <v>62</v>
      </c>
      <c r="B11" s="161" t="s">
        <v>63</v>
      </c>
      <c r="C11" s="161" t="s">
        <v>592</v>
      </c>
      <c r="D11" s="161" t="s">
        <v>617</v>
      </c>
      <c r="E11" s="162" t="n">
        <v>11</v>
      </c>
      <c r="F11" s="163" t="s">
        <v>457</v>
      </c>
      <c r="G11" s="161" t="s">
        <v>458</v>
      </c>
      <c r="H11" s="217" t="s">
        <v>618</v>
      </c>
      <c r="I11" s="162" t="s">
        <v>88</v>
      </c>
      <c r="J11" s="162" t="s">
        <v>69</v>
      </c>
      <c r="K11" s="162" t="s">
        <v>160</v>
      </c>
      <c r="L11" s="162" t="s">
        <v>103</v>
      </c>
      <c r="M11" s="161" t="s">
        <v>104</v>
      </c>
      <c r="N11" s="162" t="s">
        <v>73</v>
      </c>
      <c r="O11" s="161" t="s">
        <v>105</v>
      </c>
      <c r="P11" s="162" t="s">
        <v>75</v>
      </c>
      <c r="Q11" s="161" t="s">
        <v>76</v>
      </c>
      <c r="R11" s="162" t="s">
        <v>92</v>
      </c>
      <c r="S11" s="161" t="s">
        <v>280</v>
      </c>
      <c r="T11" s="162" t="s">
        <v>92</v>
      </c>
      <c r="U11" s="161" t="s">
        <v>93</v>
      </c>
      <c r="V11" s="161" t="s">
        <v>619</v>
      </c>
      <c r="W11" s="162" t="s">
        <v>81</v>
      </c>
      <c r="X11" s="218" t="n">
        <v>3350</v>
      </c>
    </row>
    <row r="12" customFormat="false" ht="30" hidden="false" customHeight="true" outlineLevel="0" collapsed="false">
      <c r="A12" s="161" t="s">
        <v>62</v>
      </c>
      <c r="B12" s="161" t="s">
        <v>63</v>
      </c>
      <c r="C12" s="161" t="s">
        <v>592</v>
      </c>
      <c r="D12" s="161" t="s">
        <v>620</v>
      </c>
      <c r="E12" s="162" t="n">
        <v>12</v>
      </c>
      <c r="F12" s="163" t="s">
        <v>457</v>
      </c>
      <c r="G12" s="161" t="s">
        <v>458</v>
      </c>
      <c r="H12" s="162" t="s">
        <v>621</v>
      </c>
      <c r="I12" s="162" t="s">
        <v>123</v>
      </c>
      <c r="J12" s="162" t="s">
        <v>101</v>
      </c>
      <c r="K12" s="162" t="s">
        <v>70</v>
      </c>
      <c r="L12" s="162" t="s">
        <v>103</v>
      </c>
      <c r="M12" s="161" t="s">
        <v>104</v>
      </c>
      <c r="N12" s="162" t="s">
        <v>119</v>
      </c>
      <c r="O12" s="161" t="s">
        <v>74</v>
      </c>
      <c r="P12" s="162" t="s">
        <v>75</v>
      </c>
      <c r="Q12" s="161" t="s">
        <v>76</v>
      </c>
      <c r="R12" s="162" t="s">
        <v>75</v>
      </c>
      <c r="S12" s="161" t="s">
        <v>106</v>
      </c>
      <c r="T12" s="162" t="s">
        <v>92</v>
      </c>
      <c r="U12" s="161" t="s">
        <v>93</v>
      </c>
      <c r="V12" s="161" t="s">
        <v>622</v>
      </c>
      <c r="W12" s="161" t="s">
        <v>462</v>
      </c>
      <c r="X12" s="162" t="n">
        <v>2500</v>
      </c>
    </row>
    <row r="13" customFormat="false" ht="30" hidden="false" customHeight="true" outlineLevel="0" collapsed="false">
      <c r="A13" s="161" t="s">
        <v>62</v>
      </c>
      <c r="B13" s="161" t="s">
        <v>63</v>
      </c>
      <c r="C13" s="161" t="s">
        <v>592</v>
      </c>
      <c r="D13" s="161" t="s">
        <v>623</v>
      </c>
      <c r="E13" s="162" t="n">
        <v>13</v>
      </c>
      <c r="F13" s="163" t="s">
        <v>457</v>
      </c>
      <c r="G13" s="161" t="s">
        <v>458</v>
      </c>
      <c r="H13" s="162" t="s">
        <v>477</v>
      </c>
      <c r="I13" s="162" t="s">
        <v>88</v>
      </c>
      <c r="J13" s="162" t="s">
        <v>101</v>
      </c>
      <c r="K13" s="162" t="s">
        <v>70</v>
      </c>
      <c r="L13" s="162" t="s">
        <v>71</v>
      </c>
      <c r="M13" s="161" t="s">
        <v>72</v>
      </c>
      <c r="N13" s="162" t="s">
        <v>119</v>
      </c>
      <c r="O13" s="161" t="s">
        <v>74</v>
      </c>
      <c r="P13" s="162" t="s">
        <v>92</v>
      </c>
      <c r="Q13" s="161" t="s">
        <v>98</v>
      </c>
      <c r="R13" s="162" t="s">
        <v>77</v>
      </c>
      <c r="S13" s="161" t="s">
        <v>78</v>
      </c>
      <c r="T13" s="162" t="s">
        <v>75</v>
      </c>
      <c r="U13" s="161" t="s">
        <v>79</v>
      </c>
      <c r="V13" s="161"/>
      <c r="W13" s="161" t="s">
        <v>462</v>
      </c>
      <c r="X13" s="162" t="n">
        <v>2000</v>
      </c>
    </row>
    <row r="14" customFormat="false" ht="30" hidden="false" customHeight="true" outlineLevel="0" collapsed="false">
      <c r="A14" s="161" t="s">
        <v>62</v>
      </c>
      <c r="B14" s="161" t="s">
        <v>63</v>
      </c>
      <c r="C14" s="161" t="s">
        <v>592</v>
      </c>
      <c r="D14" s="161" t="s">
        <v>624</v>
      </c>
      <c r="E14" s="162" t="n">
        <v>15</v>
      </c>
      <c r="F14" s="163" t="s">
        <v>457</v>
      </c>
      <c r="G14" s="161" t="s">
        <v>458</v>
      </c>
      <c r="H14" s="162" t="s">
        <v>614</v>
      </c>
      <c r="I14" s="162" t="s">
        <v>88</v>
      </c>
      <c r="J14" s="162" t="s">
        <v>69</v>
      </c>
      <c r="K14" s="162" t="s">
        <v>160</v>
      </c>
      <c r="L14" s="162" t="s">
        <v>103</v>
      </c>
      <c r="M14" s="161" t="s">
        <v>104</v>
      </c>
      <c r="N14" s="162" t="s">
        <v>119</v>
      </c>
      <c r="O14" s="161" t="s">
        <v>74</v>
      </c>
      <c r="P14" s="162" t="s">
        <v>75</v>
      </c>
      <c r="Q14" s="161" t="s">
        <v>76</v>
      </c>
      <c r="R14" s="162" t="s">
        <v>77</v>
      </c>
      <c r="S14" s="161" t="s">
        <v>78</v>
      </c>
      <c r="T14" s="162" t="s">
        <v>75</v>
      </c>
      <c r="U14" s="161" t="s">
        <v>79</v>
      </c>
      <c r="V14" s="161"/>
      <c r="W14" s="161" t="s">
        <v>462</v>
      </c>
      <c r="X14" s="162" t="n">
        <v>2500</v>
      </c>
    </row>
    <row r="15" customFormat="false" ht="30" hidden="false" customHeight="true" outlineLevel="0" collapsed="false">
      <c r="A15" s="161" t="s">
        <v>62</v>
      </c>
      <c r="B15" s="161" t="s">
        <v>63</v>
      </c>
      <c r="C15" s="161" t="s">
        <v>592</v>
      </c>
      <c r="D15" s="161" t="s">
        <v>625</v>
      </c>
      <c r="E15" s="162" t="n">
        <v>16</v>
      </c>
      <c r="F15" s="163" t="s">
        <v>467</v>
      </c>
      <c r="G15" s="161" t="s">
        <v>468</v>
      </c>
      <c r="H15" s="162" t="s">
        <v>626</v>
      </c>
      <c r="I15" s="162" t="s">
        <v>157</v>
      </c>
      <c r="J15" s="162" t="s">
        <v>69</v>
      </c>
      <c r="K15" s="162" t="s">
        <v>70</v>
      </c>
      <c r="L15" s="162" t="s">
        <v>103</v>
      </c>
      <c r="M15" s="161" t="s">
        <v>104</v>
      </c>
      <c r="N15" s="162" t="s">
        <v>119</v>
      </c>
      <c r="O15" s="161" t="s">
        <v>74</v>
      </c>
      <c r="P15" s="162" t="s">
        <v>75</v>
      </c>
      <c r="Q15" s="161" t="s">
        <v>76</v>
      </c>
      <c r="R15" s="162" t="s">
        <v>77</v>
      </c>
      <c r="S15" s="161" t="s">
        <v>78</v>
      </c>
      <c r="T15" s="162" t="s">
        <v>75</v>
      </c>
      <c r="U15" s="161" t="s">
        <v>79</v>
      </c>
      <c r="V15" s="161"/>
      <c r="W15" s="161" t="s">
        <v>462</v>
      </c>
      <c r="X15" s="162" t="n">
        <v>2500</v>
      </c>
    </row>
    <row r="16" customFormat="false" ht="30" hidden="false" customHeight="true" outlineLevel="0" collapsed="false">
      <c r="A16" s="161" t="s">
        <v>62</v>
      </c>
      <c r="B16" s="161" t="s">
        <v>63</v>
      </c>
      <c r="C16" s="161" t="s">
        <v>592</v>
      </c>
      <c r="D16" s="161" t="s">
        <v>627</v>
      </c>
      <c r="E16" s="162" t="n">
        <v>17</v>
      </c>
      <c r="F16" s="163" t="s">
        <v>457</v>
      </c>
      <c r="G16" s="161" t="s">
        <v>458</v>
      </c>
      <c r="H16" s="162" t="s">
        <v>616</v>
      </c>
      <c r="I16" s="162" t="s">
        <v>157</v>
      </c>
      <c r="J16" s="162" t="s">
        <v>101</v>
      </c>
      <c r="K16" s="162" t="s">
        <v>276</v>
      </c>
      <c r="L16" s="162" t="s">
        <v>103</v>
      </c>
      <c r="M16" s="161" t="s">
        <v>104</v>
      </c>
      <c r="N16" s="162" t="s">
        <v>119</v>
      </c>
      <c r="O16" s="161" t="s">
        <v>74</v>
      </c>
      <c r="P16" s="162" t="s">
        <v>92</v>
      </c>
      <c r="Q16" s="161" t="s">
        <v>98</v>
      </c>
      <c r="R16" s="162" t="s">
        <v>75</v>
      </c>
      <c r="S16" s="161" t="s">
        <v>106</v>
      </c>
      <c r="T16" s="162" t="s">
        <v>92</v>
      </c>
      <c r="U16" s="161" t="s">
        <v>93</v>
      </c>
      <c r="V16" s="161" t="s">
        <v>628</v>
      </c>
      <c r="W16" s="161" t="s">
        <v>462</v>
      </c>
      <c r="X16" s="162" t="n">
        <v>1500</v>
      </c>
    </row>
    <row r="17" customFormat="false" ht="30" hidden="false" customHeight="true" outlineLevel="0" collapsed="false">
      <c r="A17" s="161" t="s">
        <v>62</v>
      </c>
      <c r="B17" s="161" t="s">
        <v>63</v>
      </c>
      <c r="C17" s="161" t="s">
        <v>592</v>
      </c>
      <c r="D17" s="161" t="s">
        <v>629</v>
      </c>
      <c r="E17" s="162" t="n">
        <v>18</v>
      </c>
      <c r="F17" s="163" t="s">
        <v>390</v>
      </c>
      <c r="G17" s="161" t="s">
        <v>391</v>
      </c>
      <c r="H17" s="162" t="s">
        <v>630</v>
      </c>
      <c r="I17" s="162" t="s">
        <v>118</v>
      </c>
      <c r="J17" s="162" t="s">
        <v>69</v>
      </c>
      <c r="K17" s="162" t="s">
        <v>276</v>
      </c>
      <c r="L17" s="162" t="s">
        <v>71</v>
      </c>
      <c r="M17" s="161" t="s">
        <v>72</v>
      </c>
      <c r="N17" s="162" t="s">
        <v>119</v>
      </c>
      <c r="O17" s="161" t="s">
        <v>74</v>
      </c>
      <c r="P17" s="162" t="s">
        <v>75</v>
      </c>
      <c r="Q17" s="161" t="s">
        <v>76</v>
      </c>
      <c r="R17" s="162" t="s">
        <v>77</v>
      </c>
      <c r="S17" s="161" t="s">
        <v>78</v>
      </c>
      <c r="T17" s="162" t="s">
        <v>75</v>
      </c>
      <c r="U17" s="161" t="s">
        <v>79</v>
      </c>
      <c r="V17" s="161" t="s">
        <v>631</v>
      </c>
      <c r="W17" s="161" t="s">
        <v>462</v>
      </c>
      <c r="X17" s="162" t="n">
        <v>3000</v>
      </c>
    </row>
    <row r="18" customFormat="false" ht="30" hidden="false" customHeight="true" outlineLevel="0" collapsed="false">
      <c r="A18" s="161" t="s">
        <v>62</v>
      </c>
      <c r="B18" s="161" t="s">
        <v>63</v>
      </c>
      <c r="C18" s="161" t="s">
        <v>592</v>
      </c>
      <c r="D18" s="161" t="s">
        <v>632</v>
      </c>
      <c r="E18" s="162" t="n">
        <v>19</v>
      </c>
      <c r="F18" s="163" t="s">
        <v>457</v>
      </c>
      <c r="G18" s="161" t="s">
        <v>458</v>
      </c>
      <c r="H18" s="162" t="s">
        <v>633</v>
      </c>
      <c r="I18" s="162" t="s">
        <v>123</v>
      </c>
      <c r="J18" s="162" t="s">
        <v>101</v>
      </c>
      <c r="K18" s="162" t="s">
        <v>160</v>
      </c>
      <c r="L18" s="162" t="s">
        <v>103</v>
      </c>
      <c r="M18" s="161" t="s">
        <v>104</v>
      </c>
      <c r="N18" s="162" t="s">
        <v>119</v>
      </c>
      <c r="O18" s="161" t="s">
        <v>74</v>
      </c>
      <c r="P18" s="162" t="s">
        <v>75</v>
      </c>
      <c r="Q18" s="161" t="s">
        <v>76</v>
      </c>
      <c r="R18" s="162" t="s">
        <v>75</v>
      </c>
      <c r="S18" s="161" t="s">
        <v>106</v>
      </c>
      <c r="T18" s="162" t="s">
        <v>75</v>
      </c>
      <c r="U18" s="161" t="s">
        <v>79</v>
      </c>
      <c r="V18" s="161" t="s">
        <v>324</v>
      </c>
      <c r="W18" s="161" t="s">
        <v>462</v>
      </c>
      <c r="X18" s="162" t="n">
        <v>2000</v>
      </c>
    </row>
    <row r="19" customFormat="false" ht="30" hidden="false" customHeight="true" outlineLevel="0" collapsed="false">
      <c r="A19" s="161" t="s">
        <v>62</v>
      </c>
      <c r="B19" s="161" t="s">
        <v>63</v>
      </c>
      <c r="C19" s="161" t="s">
        <v>592</v>
      </c>
      <c r="D19" s="161" t="s">
        <v>634</v>
      </c>
      <c r="E19" s="162" t="n">
        <v>20</v>
      </c>
      <c r="F19" s="163" t="s">
        <v>457</v>
      </c>
      <c r="G19" s="161" t="s">
        <v>458</v>
      </c>
      <c r="H19" s="162" t="s">
        <v>635</v>
      </c>
      <c r="I19" s="162" t="s">
        <v>133</v>
      </c>
      <c r="J19" s="162" t="s">
        <v>101</v>
      </c>
      <c r="K19" s="162" t="s">
        <v>89</v>
      </c>
      <c r="L19" s="162" t="s">
        <v>258</v>
      </c>
      <c r="M19" s="161" t="s">
        <v>560</v>
      </c>
      <c r="N19" s="162" t="s">
        <v>119</v>
      </c>
      <c r="O19" s="161" t="s">
        <v>74</v>
      </c>
      <c r="P19" s="162" t="s">
        <v>92</v>
      </c>
      <c r="Q19" s="161" t="s">
        <v>98</v>
      </c>
      <c r="R19" s="162" t="s">
        <v>92</v>
      </c>
      <c r="S19" s="161" t="s">
        <v>280</v>
      </c>
      <c r="T19" s="162" t="s">
        <v>92</v>
      </c>
      <c r="U19" s="161" t="s">
        <v>93</v>
      </c>
      <c r="V19" s="161" t="s">
        <v>636</v>
      </c>
      <c r="W19" s="219" t="s">
        <v>637</v>
      </c>
      <c r="X19" s="162" t="n">
        <v>2000</v>
      </c>
    </row>
    <row r="20" customFormat="false" ht="30" hidden="false" customHeight="true" outlineLevel="0" collapsed="false">
      <c r="A20" s="161"/>
      <c r="B20" s="161"/>
      <c r="C20" s="161"/>
      <c r="D20" s="161"/>
      <c r="E20" s="162"/>
      <c r="F20" s="163"/>
      <c r="G20" s="161"/>
      <c r="H20" s="162"/>
      <c r="I20" s="162"/>
      <c r="J20" s="162"/>
      <c r="K20" s="162"/>
      <c r="L20" s="162"/>
      <c r="M20" s="161"/>
      <c r="N20" s="162"/>
      <c r="O20" s="161"/>
      <c r="P20" s="162"/>
      <c r="Q20" s="161"/>
      <c r="R20" s="162"/>
      <c r="S20" s="161"/>
      <c r="T20" s="162"/>
      <c r="U20" s="161"/>
      <c r="V20" s="161"/>
      <c r="W20" s="161" t="s">
        <v>462</v>
      </c>
      <c r="X20" s="162" t="n">
        <v>2500</v>
      </c>
    </row>
    <row r="21" customFormat="false" ht="30" hidden="false" customHeight="true" outlineLevel="0" collapsed="false">
      <c r="A21" s="161" t="s">
        <v>62</v>
      </c>
      <c r="B21" s="161" t="s">
        <v>63</v>
      </c>
      <c r="C21" s="161" t="s">
        <v>592</v>
      </c>
      <c r="D21" s="161" t="s">
        <v>638</v>
      </c>
      <c r="E21" s="162" t="n">
        <v>21</v>
      </c>
      <c r="F21" s="163" t="s">
        <v>457</v>
      </c>
      <c r="G21" s="161" t="s">
        <v>458</v>
      </c>
      <c r="H21" s="162" t="s">
        <v>610</v>
      </c>
      <c r="I21" s="162" t="s">
        <v>88</v>
      </c>
      <c r="J21" s="162" t="s">
        <v>69</v>
      </c>
      <c r="K21" s="162" t="s">
        <v>167</v>
      </c>
      <c r="L21" s="162" t="s">
        <v>103</v>
      </c>
      <c r="M21" s="161" t="s">
        <v>104</v>
      </c>
      <c r="N21" s="162" t="s">
        <v>119</v>
      </c>
      <c r="O21" s="161" t="s">
        <v>74</v>
      </c>
      <c r="P21" s="162" t="s">
        <v>75</v>
      </c>
      <c r="Q21" s="161" t="s">
        <v>76</v>
      </c>
      <c r="R21" s="162" t="s">
        <v>77</v>
      </c>
      <c r="S21" s="161" t="s">
        <v>78</v>
      </c>
      <c r="T21" s="162" t="s">
        <v>75</v>
      </c>
      <c r="U21" s="161" t="s">
        <v>79</v>
      </c>
      <c r="V21" s="161"/>
      <c r="W21" s="161" t="s">
        <v>462</v>
      </c>
      <c r="X21" s="162" t="n">
        <v>1500</v>
      </c>
    </row>
    <row r="22" customFormat="false" ht="30" hidden="false" customHeight="true" outlineLevel="0" collapsed="false">
      <c r="A22" s="161" t="s">
        <v>62</v>
      </c>
      <c r="B22" s="161" t="s">
        <v>63</v>
      </c>
      <c r="C22" s="161" t="s">
        <v>592</v>
      </c>
      <c r="D22" s="161" t="s">
        <v>639</v>
      </c>
      <c r="E22" s="162" t="n">
        <v>22</v>
      </c>
      <c r="F22" s="163" t="s">
        <v>640</v>
      </c>
      <c r="G22" s="161" t="s">
        <v>641</v>
      </c>
      <c r="H22" s="162" t="s">
        <v>642</v>
      </c>
      <c r="I22" s="162" t="s">
        <v>157</v>
      </c>
      <c r="J22" s="162" t="s">
        <v>69</v>
      </c>
      <c r="K22" s="162" t="s">
        <v>70</v>
      </c>
      <c r="L22" s="162" t="s">
        <v>71</v>
      </c>
      <c r="M22" s="161" t="s">
        <v>72</v>
      </c>
      <c r="N22" s="162" t="s">
        <v>119</v>
      </c>
      <c r="O22" s="161" t="s">
        <v>74</v>
      </c>
      <c r="P22" s="162" t="s">
        <v>75</v>
      </c>
      <c r="Q22" s="161" t="s">
        <v>76</v>
      </c>
      <c r="R22" s="162" t="s">
        <v>77</v>
      </c>
      <c r="S22" s="161" t="s">
        <v>78</v>
      </c>
      <c r="T22" s="162" t="s">
        <v>75</v>
      </c>
      <c r="U22" s="161" t="s">
        <v>79</v>
      </c>
      <c r="V22" s="161" t="s">
        <v>643</v>
      </c>
      <c r="W22" s="162" t="s">
        <v>81</v>
      </c>
      <c r="X22" s="218" t="n">
        <v>800</v>
      </c>
    </row>
    <row r="23" customFormat="false" ht="30" hidden="false" customHeight="true" outlineLevel="0" collapsed="false">
      <c r="A23" s="161" t="s">
        <v>62</v>
      </c>
      <c r="B23" s="161" t="s">
        <v>63</v>
      </c>
      <c r="C23" s="161" t="s">
        <v>592</v>
      </c>
      <c r="D23" s="161" t="s">
        <v>644</v>
      </c>
      <c r="E23" s="162" t="n">
        <v>23</v>
      </c>
      <c r="F23" s="163" t="s">
        <v>457</v>
      </c>
      <c r="G23" s="161" t="s">
        <v>458</v>
      </c>
      <c r="H23" s="162" t="s">
        <v>645</v>
      </c>
      <c r="I23" s="162" t="s">
        <v>123</v>
      </c>
      <c r="J23" s="162" t="s">
        <v>101</v>
      </c>
      <c r="K23" s="162" t="s">
        <v>70</v>
      </c>
      <c r="L23" s="162" t="s">
        <v>103</v>
      </c>
      <c r="M23" s="161" t="s">
        <v>104</v>
      </c>
      <c r="N23" s="162" t="s">
        <v>119</v>
      </c>
      <c r="O23" s="161" t="s">
        <v>74</v>
      </c>
      <c r="P23" s="162" t="s">
        <v>92</v>
      </c>
      <c r="Q23" s="161" t="s">
        <v>98</v>
      </c>
      <c r="R23" s="162" t="s">
        <v>75</v>
      </c>
      <c r="S23" s="161" t="s">
        <v>106</v>
      </c>
      <c r="T23" s="162" t="s">
        <v>75</v>
      </c>
      <c r="U23" s="161" t="s">
        <v>79</v>
      </c>
      <c r="V23" s="161"/>
      <c r="W23" s="161" t="s">
        <v>462</v>
      </c>
      <c r="X23" s="162" t="n">
        <v>2000</v>
      </c>
    </row>
    <row r="24" customFormat="false" ht="30" hidden="false" customHeight="true" outlineLevel="0" collapsed="false">
      <c r="A24" s="161" t="s">
        <v>62</v>
      </c>
      <c r="B24" s="161" t="s">
        <v>63</v>
      </c>
      <c r="C24" s="161" t="s">
        <v>592</v>
      </c>
      <c r="D24" s="161" t="s">
        <v>646</v>
      </c>
      <c r="E24" s="162" t="n">
        <v>24</v>
      </c>
      <c r="F24" s="163" t="s">
        <v>390</v>
      </c>
      <c r="G24" s="161" t="s">
        <v>391</v>
      </c>
      <c r="H24" s="162" t="s">
        <v>630</v>
      </c>
      <c r="I24" s="162" t="s">
        <v>123</v>
      </c>
      <c r="J24" s="162" t="s">
        <v>69</v>
      </c>
      <c r="K24" s="162" t="s">
        <v>258</v>
      </c>
      <c r="L24" s="162" t="s">
        <v>71</v>
      </c>
      <c r="M24" s="161" t="s">
        <v>72</v>
      </c>
      <c r="N24" s="162" t="s">
        <v>119</v>
      </c>
      <c r="O24" s="161" t="s">
        <v>74</v>
      </c>
      <c r="P24" s="162" t="s">
        <v>92</v>
      </c>
      <c r="Q24" s="161" t="s">
        <v>98</v>
      </c>
      <c r="R24" s="162" t="s">
        <v>77</v>
      </c>
      <c r="S24" s="161" t="s">
        <v>78</v>
      </c>
      <c r="T24" s="162" t="s">
        <v>75</v>
      </c>
      <c r="U24" s="161" t="s">
        <v>79</v>
      </c>
      <c r="V24" s="161"/>
      <c r="W24" s="161" t="s">
        <v>462</v>
      </c>
      <c r="X24" s="162" t="n">
        <v>1000</v>
      </c>
    </row>
    <row r="25" customFormat="false" ht="30" hidden="false" customHeight="true" outlineLevel="0" collapsed="false">
      <c r="A25" s="161" t="s">
        <v>62</v>
      </c>
      <c r="B25" s="161" t="s">
        <v>63</v>
      </c>
      <c r="C25" s="161" t="s">
        <v>592</v>
      </c>
      <c r="D25" s="161" t="s">
        <v>647</v>
      </c>
      <c r="E25" s="162" t="n">
        <v>25</v>
      </c>
      <c r="F25" s="163" t="s">
        <v>457</v>
      </c>
      <c r="G25" s="161" t="s">
        <v>458</v>
      </c>
      <c r="H25" s="162" t="s">
        <v>648</v>
      </c>
      <c r="I25" s="162" t="s">
        <v>68</v>
      </c>
      <c r="J25" s="162" t="s">
        <v>69</v>
      </c>
      <c r="K25" s="162" t="s">
        <v>70</v>
      </c>
      <c r="L25" s="162" t="s">
        <v>103</v>
      </c>
      <c r="M25" s="161" t="s">
        <v>104</v>
      </c>
      <c r="N25" s="162" t="s">
        <v>119</v>
      </c>
      <c r="O25" s="161" t="s">
        <v>74</v>
      </c>
      <c r="P25" s="162" t="s">
        <v>75</v>
      </c>
      <c r="Q25" s="161" t="s">
        <v>76</v>
      </c>
      <c r="R25" s="162" t="s">
        <v>77</v>
      </c>
      <c r="S25" s="161" t="s">
        <v>78</v>
      </c>
      <c r="T25" s="162" t="s">
        <v>92</v>
      </c>
      <c r="U25" s="161" t="s">
        <v>93</v>
      </c>
      <c r="V25" s="161" t="s">
        <v>262</v>
      </c>
      <c r="W25" s="161" t="s">
        <v>462</v>
      </c>
      <c r="X25" s="162" t="n">
        <v>2000</v>
      </c>
    </row>
    <row r="26" customFormat="false" ht="30" hidden="false" customHeight="true" outlineLevel="0" collapsed="false">
      <c r="A26" s="161" t="s">
        <v>62</v>
      </c>
      <c r="B26" s="161" t="s">
        <v>63</v>
      </c>
      <c r="C26" s="161" t="s">
        <v>592</v>
      </c>
      <c r="D26" s="161" t="s">
        <v>649</v>
      </c>
      <c r="E26" s="162" t="n">
        <v>26</v>
      </c>
      <c r="F26" s="163" t="s">
        <v>457</v>
      </c>
      <c r="G26" s="161" t="s">
        <v>458</v>
      </c>
      <c r="H26" s="220" t="s">
        <v>650</v>
      </c>
      <c r="I26" s="162" t="s">
        <v>68</v>
      </c>
      <c r="J26" s="162" t="s">
        <v>69</v>
      </c>
      <c r="K26" s="162" t="s">
        <v>276</v>
      </c>
      <c r="L26" s="162" t="s">
        <v>71</v>
      </c>
      <c r="M26" s="161" t="s">
        <v>72</v>
      </c>
      <c r="N26" s="162" t="s">
        <v>73</v>
      </c>
      <c r="O26" s="161" t="s">
        <v>105</v>
      </c>
      <c r="P26" s="162" t="s">
        <v>71</v>
      </c>
      <c r="Q26" s="161" t="s">
        <v>142</v>
      </c>
      <c r="R26" s="162" t="s">
        <v>75</v>
      </c>
      <c r="S26" s="161" t="s">
        <v>106</v>
      </c>
      <c r="T26" s="162" t="s">
        <v>92</v>
      </c>
      <c r="U26" s="161" t="s">
        <v>93</v>
      </c>
      <c r="V26" s="161" t="s">
        <v>651</v>
      </c>
      <c r="W26" s="162" t="s">
        <v>81</v>
      </c>
      <c r="X26" s="218" t="n">
        <v>1250</v>
      </c>
    </row>
    <row r="27" customFormat="false" ht="30" hidden="false" customHeight="true" outlineLevel="0" collapsed="false">
      <c r="A27" s="161" t="s">
        <v>62</v>
      </c>
      <c r="B27" s="161" t="s">
        <v>63</v>
      </c>
      <c r="C27" s="161" t="s">
        <v>592</v>
      </c>
      <c r="D27" s="161" t="s">
        <v>652</v>
      </c>
      <c r="E27" s="162" t="n">
        <v>27</v>
      </c>
      <c r="F27" s="163" t="s">
        <v>83</v>
      </c>
      <c r="G27" s="161" t="s">
        <v>84</v>
      </c>
      <c r="H27" s="217" t="s">
        <v>618</v>
      </c>
      <c r="I27" s="162" t="s">
        <v>123</v>
      </c>
      <c r="J27" s="162" t="s">
        <v>69</v>
      </c>
      <c r="K27" s="162" t="s">
        <v>276</v>
      </c>
      <c r="L27" s="162" t="s">
        <v>103</v>
      </c>
      <c r="M27" s="161" t="s">
        <v>104</v>
      </c>
      <c r="N27" s="162" t="s">
        <v>119</v>
      </c>
      <c r="O27" s="161" t="s">
        <v>74</v>
      </c>
      <c r="P27" s="162" t="s">
        <v>75</v>
      </c>
      <c r="Q27" s="161" t="s">
        <v>76</v>
      </c>
      <c r="R27" s="162" t="s">
        <v>75</v>
      </c>
      <c r="S27" s="161" t="s">
        <v>106</v>
      </c>
      <c r="T27" s="162" t="s">
        <v>92</v>
      </c>
      <c r="U27" s="161" t="s">
        <v>93</v>
      </c>
      <c r="V27" s="161" t="s">
        <v>266</v>
      </c>
      <c r="W27" s="162" t="s">
        <v>81</v>
      </c>
      <c r="X27" s="218" t="n">
        <v>3350</v>
      </c>
    </row>
    <row r="28" customFormat="false" ht="30" hidden="false" customHeight="true" outlineLevel="0" collapsed="false">
      <c r="A28" s="161" t="s">
        <v>62</v>
      </c>
      <c r="B28" s="161" t="s">
        <v>63</v>
      </c>
      <c r="C28" s="161" t="s">
        <v>592</v>
      </c>
      <c r="D28" s="161" t="s">
        <v>653</v>
      </c>
      <c r="E28" s="162" t="n">
        <v>28</v>
      </c>
      <c r="F28" s="163" t="s">
        <v>83</v>
      </c>
      <c r="G28" s="161" t="s">
        <v>84</v>
      </c>
      <c r="H28" s="220" t="s">
        <v>654</v>
      </c>
      <c r="I28" s="162" t="s">
        <v>123</v>
      </c>
      <c r="J28" s="162" t="s">
        <v>145</v>
      </c>
      <c r="K28" s="162" t="s">
        <v>276</v>
      </c>
      <c r="L28" s="162" t="s">
        <v>103</v>
      </c>
      <c r="M28" s="161" t="s">
        <v>104</v>
      </c>
      <c r="N28" s="162" t="s">
        <v>119</v>
      </c>
      <c r="O28" s="161" t="s">
        <v>74</v>
      </c>
      <c r="P28" s="162" t="s">
        <v>92</v>
      </c>
      <c r="Q28" s="161" t="s">
        <v>98</v>
      </c>
      <c r="R28" s="162" t="s">
        <v>77</v>
      </c>
      <c r="S28" s="161" t="s">
        <v>78</v>
      </c>
      <c r="T28" s="162" t="s">
        <v>75</v>
      </c>
      <c r="U28" s="161" t="s">
        <v>79</v>
      </c>
      <c r="V28" s="161"/>
      <c r="W28" s="162" t="s">
        <v>655</v>
      </c>
      <c r="X28" s="218" t="n">
        <v>1250</v>
      </c>
    </row>
    <row r="29" customFormat="false" ht="30" hidden="false" customHeight="true" outlineLevel="0" collapsed="false">
      <c r="A29" s="161" t="s">
        <v>62</v>
      </c>
      <c r="B29" s="161" t="s">
        <v>63</v>
      </c>
      <c r="C29" s="161" t="s">
        <v>592</v>
      </c>
      <c r="D29" s="161" t="s">
        <v>656</v>
      </c>
      <c r="E29" s="162" t="n">
        <v>29</v>
      </c>
      <c r="F29" s="163" t="s">
        <v>83</v>
      </c>
      <c r="G29" s="161" t="s">
        <v>84</v>
      </c>
      <c r="H29" s="217" t="s">
        <v>614</v>
      </c>
      <c r="I29" s="162" t="s">
        <v>68</v>
      </c>
      <c r="J29" s="162" t="s">
        <v>69</v>
      </c>
      <c r="K29" s="162" t="s">
        <v>276</v>
      </c>
      <c r="L29" s="162" t="s">
        <v>103</v>
      </c>
      <c r="M29" s="161" t="s">
        <v>104</v>
      </c>
      <c r="N29" s="162" t="s">
        <v>73</v>
      </c>
      <c r="O29" s="161" t="s">
        <v>105</v>
      </c>
      <c r="P29" s="162" t="s">
        <v>71</v>
      </c>
      <c r="Q29" s="161" t="s">
        <v>142</v>
      </c>
      <c r="R29" s="162" t="s">
        <v>75</v>
      </c>
      <c r="S29" s="161" t="s">
        <v>106</v>
      </c>
      <c r="T29" s="162" t="s">
        <v>92</v>
      </c>
      <c r="U29" s="161" t="s">
        <v>93</v>
      </c>
      <c r="V29" s="161" t="s">
        <v>657</v>
      </c>
      <c r="W29" s="162" t="s">
        <v>81</v>
      </c>
      <c r="X29" s="218" t="n">
        <v>3350</v>
      </c>
    </row>
    <row r="30" customFormat="false" ht="30" hidden="false" customHeight="true" outlineLevel="0" collapsed="false">
      <c r="A30" s="161" t="s">
        <v>62</v>
      </c>
      <c r="B30" s="161" t="s">
        <v>63</v>
      </c>
      <c r="C30" s="161" t="s">
        <v>592</v>
      </c>
      <c r="D30" s="161" t="s">
        <v>658</v>
      </c>
      <c r="E30" s="162" t="n">
        <v>30</v>
      </c>
      <c r="F30" s="163" t="s">
        <v>83</v>
      </c>
      <c r="G30" s="161" t="s">
        <v>84</v>
      </c>
      <c r="H30" s="162" t="s">
        <v>626</v>
      </c>
      <c r="I30" s="162" t="s">
        <v>157</v>
      </c>
      <c r="J30" s="162" t="s">
        <v>69</v>
      </c>
      <c r="K30" s="162" t="s">
        <v>70</v>
      </c>
      <c r="L30" s="162" t="s">
        <v>103</v>
      </c>
      <c r="M30" s="161" t="s">
        <v>104</v>
      </c>
      <c r="N30" s="162" t="s">
        <v>119</v>
      </c>
      <c r="O30" s="161" t="s">
        <v>74</v>
      </c>
      <c r="P30" s="162" t="s">
        <v>75</v>
      </c>
      <c r="Q30" s="161" t="s">
        <v>76</v>
      </c>
      <c r="R30" s="162" t="s">
        <v>77</v>
      </c>
      <c r="S30" s="161" t="s">
        <v>78</v>
      </c>
      <c r="T30" s="162" t="s">
        <v>75</v>
      </c>
      <c r="U30" s="161" t="s">
        <v>79</v>
      </c>
      <c r="V30" s="161"/>
      <c r="W30" s="161" t="s">
        <v>462</v>
      </c>
      <c r="X30" s="162" t="n">
        <v>2500</v>
      </c>
    </row>
    <row r="31" customFormat="false" ht="30" hidden="false" customHeight="true" outlineLevel="0" collapsed="false">
      <c r="A31" s="161" t="s">
        <v>62</v>
      </c>
      <c r="B31" s="161" t="s">
        <v>63</v>
      </c>
      <c r="C31" s="161" t="s">
        <v>592</v>
      </c>
      <c r="D31" s="161" t="s">
        <v>659</v>
      </c>
      <c r="E31" s="162" t="n">
        <v>31</v>
      </c>
      <c r="F31" s="163" t="s">
        <v>83</v>
      </c>
      <c r="G31" s="161" t="s">
        <v>84</v>
      </c>
      <c r="H31" s="162" t="s">
        <v>618</v>
      </c>
      <c r="I31" s="162" t="s">
        <v>68</v>
      </c>
      <c r="J31" s="162" t="s">
        <v>69</v>
      </c>
      <c r="K31" s="162" t="s">
        <v>160</v>
      </c>
      <c r="L31" s="162" t="s">
        <v>103</v>
      </c>
      <c r="M31" s="161" t="s">
        <v>104</v>
      </c>
      <c r="N31" s="162" t="s">
        <v>119</v>
      </c>
      <c r="O31" s="161" t="s">
        <v>74</v>
      </c>
      <c r="P31" s="162" t="s">
        <v>75</v>
      </c>
      <c r="Q31" s="161" t="s">
        <v>76</v>
      </c>
      <c r="R31" s="162" t="s">
        <v>77</v>
      </c>
      <c r="S31" s="161" t="s">
        <v>78</v>
      </c>
      <c r="T31" s="162" t="s">
        <v>75</v>
      </c>
      <c r="U31" s="161" t="s">
        <v>79</v>
      </c>
      <c r="V31" s="161"/>
      <c r="W31" s="161" t="s">
        <v>462</v>
      </c>
      <c r="X31" s="162" t="n">
        <v>2000</v>
      </c>
    </row>
    <row r="32" customFormat="false" ht="30" hidden="false" customHeight="true" outlineLevel="0" collapsed="false">
      <c r="A32" s="161" t="s">
        <v>62</v>
      </c>
      <c r="B32" s="161" t="s">
        <v>63</v>
      </c>
      <c r="C32" s="161" t="s">
        <v>592</v>
      </c>
      <c r="D32" s="161" t="s">
        <v>660</v>
      </c>
      <c r="E32" s="162" t="n">
        <v>32</v>
      </c>
      <c r="F32" s="163" t="s">
        <v>83</v>
      </c>
      <c r="G32" s="161" t="s">
        <v>84</v>
      </c>
      <c r="H32" s="162" t="s">
        <v>612</v>
      </c>
      <c r="I32" s="162" t="s">
        <v>68</v>
      </c>
      <c r="J32" s="162" t="s">
        <v>69</v>
      </c>
      <c r="K32" s="162" t="s">
        <v>160</v>
      </c>
      <c r="L32" s="162" t="s">
        <v>103</v>
      </c>
      <c r="M32" s="161" t="s">
        <v>104</v>
      </c>
      <c r="N32" s="162" t="s">
        <v>119</v>
      </c>
      <c r="O32" s="161" t="s">
        <v>74</v>
      </c>
      <c r="P32" s="162" t="s">
        <v>75</v>
      </c>
      <c r="Q32" s="161" t="s">
        <v>76</v>
      </c>
      <c r="R32" s="162" t="s">
        <v>92</v>
      </c>
      <c r="S32" s="161" t="s">
        <v>280</v>
      </c>
      <c r="T32" s="162" t="s">
        <v>92</v>
      </c>
      <c r="U32" s="161" t="s">
        <v>93</v>
      </c>
      <c r="V32" s="161" t="s">
        <v>661</v>
      </c>
      <c r="W32" s="161" t="s">
        <v>462</v>
      </c>
      <c r="X32" s="162" t="n">
        <v>2000</v>
      </c>
    </row>
    <row r="33" customFormat="false" ht="30" hidden="false" customHeight="true" outlineLevel="0" collapsed="false">
      <c r="A33" s="161" t="s">
        <v>62</v>
      </c>
      <c r="B33" s="161" t="s">
        <v>63</v>
      </c>
      <c r="C33" s="161" t="s">
        <v>592</v>
      </c>
      <c r="D33" s="161" t="s">
        <v>662</v>
      </c>
      <c r="E33" s="162" t="n">
        <v>33</v>
      </c>
      <c r="F33" s="163" t="s">
        <v>663</v>
      </c>
      <c r="G33" s="161" t="s">
        <v>664</v>
      </c>
      <c r="H33" s="220" t="s">
        <v>616</v>
      </c>
      <c r="I33" s="162" t="s">
        <v>123</v>
      </c>
      <c r="J33" s="162" t="s">
        <v>145</v>
      </c>
      <c r="K33" s="162" t="s">
        <v>276</v>
      </c>
      <c r="L33" s="162" t="s">
        <v>71</v>
      </c>
      <c r="M33" s="161" t="s">
        <v>72</v>
      </c>
      <c r="N33" s="162" t="s">
        <v>73</v>
      </c>
      <c r="O33" s="161" t="s">
        <v>105</v>
      </c>
      <c r="P33" s="162" t="s">
        <v>92</v>
      </c>
      <c r="Q33" s="161" t="s">
        <v>98</v>
      </c>
      <c r="R33" s="162" t="s">
        <v>77</v>
      </c>
      <c r="S33" s="161" t="s">
        <v>78</v>
      </c>
      <c r="T33" s="162" t="s">
        <v>92</v>
      </c>
      <c r="U33" s="161" t="s">
        <v>93</v>
      </c>
      <c r="V33" s="161" t="s">
        <v>665</v>
      </c>
      <c r="W33" s="162" t="s">
        <v>81</v>
      </c>
      <c r="X33" s="218" t="n">
        <v>1250</v>
      </c>
    </row>
    <row r="34" customFormat="false" ht="30" hidden="false" customHeight="true" outlineLevel="0" collapsed="false">
      <c r="A34" s="161" t="s">
        <v>62</v>
      </c>
      <c r="B34" s="161" t="s">
        <v>63</v>
      </c>
      <c r="C34" s="161" t="s">
        <v>592</v>
      </c>
      <c r="D34" s="161" t="s">
        <v>666</v>
      </c>
      <c r="E34" s="162" t="n">
        <v>34</v>
      </c>
      <c r="F34" s="163" t="s">
        <v>83</v>
      </c>
      <c r="G34" s="161" t="s">
        <v>84</v>
      </c>
      <c r="H34" s="162" t="s">
        <v>667</v>
      </c>
      <c r="I34" s="162" t="s">
        <v>123</v>
      </c>
      <c r="J34" s="162" t="s">
        <v>145</v>
      </c>
      <c r="K34" s="162" t="s">
        <v>102</v>
      </c>
      <c r="L34" s="162" t="s">
        <v>103</v>
      </c>
      <c r="M34" s="161" t="s">
        <v>104</v>
      </c>
      <c r="N34" s="162" t="s">
        <v>119</v>
      </c>
      <c r="O34" s="161" t="s">
        <v>74</v>
      </c>
      <c r="P34" s="162" t="s">
        <v>92</v>
      </c>
      <c r="Q34" s="161" t="s">
        <v>98</v>
      </c>
      <c r="R34" s="162" t="s">
        <v>92</v>
      </c>
      <c r="S34" s="161" t="s">
        <v>280</v>
      </c>
      <c r="T34" s="162" t="s">
        <v>92</v>
      </c>
      <c r="U34" s="161" t="s">
        <v>93</v>
      </c>
      <c r="V34" s="161" t="s">
        <v>668</v>
      </c>
      <c r="W34" s="161" t="s">
        <v>257</v>
      </c>
      <c r="X34" s="162" t="n">
        <v>2000</v>
      </c>
    </row>
    <row r="35" customFormat="false" ht="30" hidden="false" customHeight="true" outlineLevel="0" collapsed="false">
      <c r="A35" s="161" t="s">
        <v>62</v>
      </c>
      <c r="B35" s="161" t="s">
        <v>63</v>
      </c>
      <c r="C35" s="161" t="s">
        <v>592</v>
      </c>
      <c r="D35" s="161" t="s">
        <v>669</v>
      </c>
      <c r="E35" s="162" t="n">
        <v>35</v>
      </c>
      <c r="F35" s="163" t="s">
        <v>83</v>
      </c>
      <c r="G35" s="161" t="s">
        <v>84</v>
      </c>
      <c r="H35" s="162" t="s">
        <v>670</v>
      </c>
      <c r="I35" s="162" t="s">
        <v>68</v>
      </c>
      <c r="J35" s="162" t="s">
        <v>145</v>
      </c>
      <c r="K35" s="162" t="s">
        <v>102</v>
      </c>
      <c r="L35" s="162" t="s">
        <v>103</v>
      </c>
      <c r="M35" s="161" t="s">
        <v>104</v>
      </c>
      <c r="N35" s="162" t="s">
        <v>119</v>
      </c>
      <c r="O35" s="161" t="s">
        <v>74</v>
      </c>
      <c r="P35" s="162" t="s">
        <v>75</v>
      </c>
      <c r="Q35" s="161" t="s">
        <v>76</v>
      </c>
      <c r="R35" s="162" t="s">
        <v>77</v>
      </c>
      <c r="S35" s="161" t="s">
        <v>78</v>
      </c>
      <c r="T35" s="162" t="s">
        <v>75</v>
      </c>
      <c r="U35" s="161" t="s">
        <v>79</v>
      </c>
      <c r="V35" s="161"/>
      <c r="W35" s="161" t="s">
        <v>462</v>
      </c>
      <c r="X35" s="162" t="n">
        <v>2500</v>
      </c>
    </row>
    <row r="36" customFormat="false" ht="30" hidden="false" customHeight="true" outlineLevel="0" collapsed="false">
      <c r="A36" s="161" t="s">
        <v>62</v>
      </c>
      <c r="B36" s="161" t="s">
        <v>63</v>
      </c>
      <c r="C36" s="161" t="s">
        <v>592</v>
      </c>
      <c r="D36" s="161" t="s">
        <v>671</v>
      </c>
      <c r="E36" s="162" t="n">
        <v>36</v>
      </c>
      <c r="F36" s="163" t="s">
        <v>83</v>
      </c>
      <c r="G36" s="161" t="s">
        <v>84</v>
      </c>
      <c r="H36" s="162" t="s">
        <v>672</v>
      </c>
      <c r="I36" s="162" t="s">
        <v>68</v>
      </c>
      <c r="J36" s="162" t="s">
        <v>145</v>
      </c>
      <c r="K36" s="162" t="s">
        <v>85</v>
      </c>
      <c r="L36" s="162" t="s">
        <v>103</v>
      </c>
      <c r="M36" s="161" t="s">
        <v>104</v>
      </c>
      <c r="N36" s="162" t="s">
        <v>119</v>
      </c>
      <c r="O36" s="161" t="s">
        <v>74</v>
      </c>
      <c r="P36" s="162" t="s">
        <v>75</v>
      </c>
      <c r="Q36" s="161" t="s">
        <v>76</v>
      </c>
      <c r="R36" s="162" t="s">
        <v>77</v>
      </c>
      <c r="S36" s="161" t="s">
        <v>78</v>
      </c>
      <c r="T36" s="162" t="s">
        <v>92</v>
      </c>
      <c r="U36" s="161" t="s">
        <v>93</v>
      </c>
      <c r="V36" s="161"/>
      <c r="W36" s="161" t="s">
        <v>462</v>
      </c>
      <c r="X36" s="162" t="n">
        <v>2500</v>
      </c>
    </row>
    <row r="37" customFormat="false" ht="30" hidden="false" customHeight="true" outlineLevel="0" collapsed="false">
      <c r="A37" s="161" t="s">
        <v>62</v>
      </c>
      <c r="B37" s="161" t="s">
        <v>63</v>
      </c>
      <c r="C37" s="161" t="s">
        <v>592</v>
      </c>
      <c r="D37" s="161" t="s">
        <v>673</v>
      </c>
      <c r="E37" s="162" t="n">
        <v>38</v>
      </c>
      <c r="F37" s="163" t="s">
        <v>83</v>
      </c>
      <c r="G37" s="161" t="s">
        <v>84</v>
      </c>
      <c r="H37" s="162" t="s">
        <v>612</v>
      </c>
      <c r="I37" s="162" t="s">
        <v>88</v>
      </c>
      <c r="J37" s="162" t="s">
        <v>69</v>
      </c>
      <c r="K37" s="162" t="s">
        <v>102</v>
      </c>
      <c r="L37" s="162" t="s">
        <v>103</v>
      </c>
      <c r="M37" s="161" t="s">
        <v>104</v>
      </c>
      <c r="N37" s="162" t="s">
        <v>119</v>
      </c>
      <c r="O37" s="161" t="s">
        <v>74</v>
      </c>
      <c r="P37" s="162" t="s">
        <v>75</v>
      </c>
      <c r="Q37" s="161" t="s">
        <v>76</v>
      </c>
      <c r="R37" s="162" t="s">
        <v>77</v>
      </c>
      <c r="S37" s="161" t="s">
        <v>78</v>
      </c>
      <c r="T37" s="162" t="s">
        <v>75</v>
      </c>
      <c r="U37" s="161" t="s">
        <v>79</v>
      </c>
      <c r="V37" s="161"/>
      <c r="W37" s="161" t="s">
        <v>462</v>
      </c>
      <c r="X37" s="162" t="n">
        <v>3500</v>
      </c>
    </row>
    <row r="38" customFormat="false" ht="30" hidden="false" customHeight="true" outlineLevel="0" collapsed="false">
      <c r="A38" s="161" t="s">
        <v>62</v>
      </c>
      <c r="B38" s="161" t="s">
        <v>63</v>
      </c>
      <c r="C38" s="161" t="s">
        <v>592</v>
      </c>
      <c r="D38" s="161" t="s">
        <v>674</v>
      </c>
      <c r="E38" s="162" t="n">
        <v>39</v>
      </c>
      <c r="F38" s="163" t="s">
        <v>83</v>
      </c>
      <c r="G38" s="161" t="s">
        <v>84</v>
      </c>
      <c r="H38" s="162" t="s">
        <v>675</v>
      </c>
      <c r="I38" s="162" t="s">
        <v>88</v>
      </c>
      <c r="J38" s="162" t="s">
        <v>145</v>
      </c>
      <c r="K38" s="162" t="s">
        <v>85</v>
      </c>
      <c r="L38" s="162" t="s">
        <v>103</v>
      </c>
      <c r="M38" s="161" t="s">
        <v>104</v>
      </c>
      <c r="N38" s="162" t="s">
        <v>73</v>
      </c>
      <c r="O38" s="161" t="s">
        <v>105</v>
      </c>
      <c r="P38" s="162" t="s">
        <v>75</v>
      </c>
      <c r="Q38" s="161" t="s">
        <v>76</v>
      </c>
      <c r="R38" s="162" t="s">
        <v>75</v>
      </c>
      <c r="S38" s="161" t="s">
        <v>106</v>
      </c>
      <c r="T38" s="162" t="s">
        <v>71</v>
      </c>
      <c r="U38" s="161" t="s">
        <v>107</v>
      </c>
      <c r="V38" s="161" t="s">
        <v>266</v>
      </c>
      <c r="W38" s="161" t="s">
        <v>462</v>
      </c>
      <c r="X38" s="162" t="n">
        <v>3500</v>
      </c>
    </row>
    <row r="39" customFormat="false" ht="12.75" hidden="false" customHeight="false" outlineLevel="0" collapsed="false">
      <c r="A39" s="52" t="s">
        <v>111</v>
      </c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 t="n">
        <f aca="false">SUM(X2:X38)</f>
        <v>83450</v>
      </c>
    </row>
    <row r="40" customFormat="false" ht="12.75" hidden="false" customHeight="false" outlineLevel="0" collapsed="false">
      <c r="A40" s="98" t="s">
        <v>112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</row>
  </sheetData>
  <autoFilter ref="A1:X40"/>
  <mergeCells count="22"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56"/>
    <col collapsed="false" customWidth="true" hidden="false" outlineLevel="0" max="3" min="3" style="0" width="17.14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8.28"/>
    <col collapsed="false" customWidth="true" hidden="false" outlineLevel="0" max="7" min="7" style="0" width="5.28"/>
    <col collapsed="false" customWidth="true" hidden="false" outlineLevel="0" max="8" min="8" style="0" width="34.13"/>
    <col collapsed="false" customWidth="true" hidden="false" outlineLevel="0" max="9" min="9" style="0" width="10.28"/>
    <col collapsed="false" customWidth="true" hidden="false" outlineLevel="0" max="10" min="10" style="0" width="7.7"/>
  </cols>
  <sheetData>
    <row r="1" customFormat="false" ht="18" hidden="false" customHeight="false" outlineLevel="0" collapsed="false">
      <c r="A1" s="100" t="s">
        <v>676</v>
      </c>
    </row>
    <row r="3" customFormat="false" ht="18.75" hidden="false" customHeight="false" outlineLevel="0" collapsed="false">
      <c r="A3" s="100" t="s">
        <v>677</v>
      </c>
    </row>
    <row r="4" customFormat="false" ht="15" hidden="false" customHeight="false" outlineLevel="0" collapsed="false">
      <c r="A4" s="77" t="s">
        <v>188</v>
      </c>
      <c r="B4" s="78" t="s">
        <v>189</v>
      </c>
      <c r="C4" s="79" t="s">
        <v>190</v>
      </c>
      <c r="D4" s="80" t="s">
        <v>191</v>
      </c>
      <c r="E4" s="79" t="s">
        <v>192</v>
      </c>
      <c r="F4" s="79" t="s">
        <v>193</v>
      </c>
      <c r="G4" s="79" t="s">
        <v>194</v>
      </c>
      <c r="H4" s="78" t="s">
        <v>59</v>
      </c>
      <c r="I4" s="81" t="s">
        <v>195</v>
      </c>
      <c r="J4" s="82" t="s">
        <v>678</v>
      </c>
    </row>
    <row r="5" customFormat="false" ht="12.75" hidden="false" customHeight="false" outlineLevel="0" collapsed="false">
      <c r="A5" s="83" t="n">
        <v>1</v>
      </c>
      <c r="B5" s="84" t="s">
        <v>83</v>
      </c>
      <c r="C5" s="85" t="n">
        <v>6</v>
      </c>
      <c r="D5" s="86" t="n">
        <v>35</v>
      </c>
      <c r="E5" s="85" t="n">
        <v>3</v>
      </c>
      <c r="F5" s="85" t="s">
        <v>679</v>
      </c>
      <c r="G5" s="85" t="n">
        <v>4</v>
      </c>
      <c r="H5" s="84" t="s">
        <v>680</v>
      </c>
      <c r="I5" s="221" t="s">
        <v>681</v>
      </c>
      <c r="J5" s="85" t="n">
        <v>3350</v>
      </c>
    </row>
    <row r="6" customFormat="false" ht="12.75" hidden="false" customHeight="false" outlineLevel="0" collapsed="false">
      <c r="A6" s="83" t="n">
        <v>2</v>
      </c>
      <c r="B6" s="84" t="s">
        <v>83</v>
      </c>
      <c r="C6" s="85" t="n">
        <v>4.5</v>
      </c>
      <c r="D6" s="95" t="n">
        <v>28</v>
      </c>
      <c r="E6" s="85" t="n">
        <v>2</v>
      </c>
      <c r="F6" s="85" t="s">
        <v>679</v>
      </c>
      <c r="G6" s="85" t="n">
        <v>4</v>
      </c>
      <c r="H6" s="84" t="s">
        <v>682</v>
      </c>
      <c r="I6" s="221" t="s">
        <v>681</v>
      </c>
      <c r="J6" s="108" t="n">
        <v>1250</v>
      </c>
    </row>
    <row r="7" customFormat="false" ht="12.75" hidden="false" customHeight="false" outlineLevel="0" collapsed="false">
      <c r="A7" s="222" t="n">
        <v>3</v>
      </c>
      <c r="B7" s="84" t="s">
        <v>83</v>
      </c>
      <c r="C7" s="223" t="n">
        <v>6</v>
      </c>
      <c r="D7" s="224" t="n">
        <v>35</v>
      </c>
      <c r="E7" s="223" t="n">
        <v>3</v>
      </c>
      <c r="F7" s="223" t="s">
        <v>679</v>
      </c>
      <c r="G7" s="223" t="n">
        <v>4</v>
      </c>
      <c r="H7" s="225" t="s">
        <v>683</v>
      </c>
      <c r="I7" s="226" t="s">
        <v>681</v>
      </c>
      <c r="J7" s="108" t="n">
        <v>3350</v>
      </c>
    </row>
    <row r="8" customFormat="false" ht="12.75" hidden="false" customHeight="false" outlineLevel="0" collapsed="false">
      <c r="A8" s="83" t="n">
        <v>4</v>
      </c>
      <c r="B8" s="84" t="s">
        <v>83</v>
      </c>
      <c r="C8" s="85" t="n">
        <v>6</v>
      </c>
      <c r="D8" s="86" t="n">
        <v>30</v>
      </c>
      <c r="E8" s="85" t="n">
        <v>3.5</v>
      </c>
      <c r="F8" s="85" t="s">
        <v>679</v>
      </c>
      <c r="G8" s="85" t="n">
        <v>4</v>
      </c>
      <c r="H8" s="84" t="s">
        <v>684</v>
      </c>
      <c r="I8" s="221" t="s">
        <v>681</v>
      </c>
      <c r="J8" s="108" t="n">
        <v>3350</v>
      </c>
    </row>
    <row r="9" customFormat="false" ht="12.75" hidden="false" customHeight="false" outlineLevel="0" collapsed="false">
      <c r="A9" s="222" t="n">
        <v>5</v>
      </c>
      <c r="B9" s="227" t="s">
        <v>83</v>
      </c>
      <c r="C9" s="223" t="n">
        <v>3.5</v>
      </c>
      <c r="D9" s="228" t="n">
        <v>20</v>
      </c>
      <c r="E9" s="223" t="n">
        <v>2</v>
      </c>
      <c r="F9" s="223" t="s">
        <v>679</v>
      </c>
      <c r="G9" s="223" t="n">
        <v>4</v>
      </c>
      <c r="H9" s="227" t="s">
        <v>685</v>
      </c>
      <c r="I9" s="226" t="s">
        <v>681</v>
      </c>
      <c r="J9" s="108" t="n">
        <v>1250</v>
      </c>
    </row>
    <row r="10" customFormat="false" ht="12.75" hidden="false" customHeight="false" outlineLevel="0" collapsed="false">
      <c r="A10" s="229" t="n">
        <v>6</v>
      </c>
      <c r="B10" s="230" t="s">
        <v>83</v>
      </c>
      <c r="C10" s="231" t="n">
        <v>4</v>
      </c>
      <c r="D10" s="232" t="n">
        <v>30</v>
      </c>
      <c r="E10" s="231" t="n">
        <v>3</v>
      </c>
      <c r="F10" s="231" t="s">
        <v>679</v>
      </c>
      <c r="G10" s="231" t="n">
        <v>4</v>
      </c>
      <c r="H10" s="233" t="s">
        <v>686</v>
      </c>
      <c r="I10" s="234" t="s">
        <v>681</v>
      </c>
      <c r="J10" s="108" t="n">
        <v>3350</v>
      </c>
    </row>
    <row r="11" customFormat="false" ht="12.75" hidden="false" customHeight="false" outlineLevel="0" collapsed="false">
      <c r="A11" s="227" t="n">
        <v>7</v>
      </c>
      <c r="B11" s="235" t="s">
        <v>83</v>
      </c>
      <c r="C11" s="223" t="n">
        <v>4.5</v>
      </c>
      <c r="D11" s="228" t="n">
        <v>20</v>
      </c>
      <c r="E11" s="223" t="n">
        <v>4</v>
      </c>
      <c r="F11" s="223" t="s">
        <v>679</v>
      </c>
      <c r="G11" s="223" t="n">
        <v>4</v>
      </c>
      <c r="H11" s="227" t="s">
        <v>684</v>
      </c>
      <c r="I11" s="226" t="s">
        <v>681</v>
      </c>
      <c r="J11" s="108" t="n">
        <v>1250</v>
      </c>
    </row>
    <row r="12" customFormat="false" ht="12.75" hidden="false" customHeight="false" outlineLevel="0" collapsed="false">
      <c r="A12" s="50" t="n">
        <v>8</v>
      </c>
      <c r="B12" s="50" t="s">
        <v>83</v>
      </c>
      <c r="C12" s="108" t="n">
        <v>3.5</v>
      </c>
      <c r="D12" s="95" t="n">
        <v>20</v>
      </c>
      <c r="E12" s="108" t="n">
        <v>1.5</v>
      </c>
      <c r="F12" s="108" t="s">
        <v>679</v>
      </c>
      <c r="G12" s="108" t="n">
        <v>4</v>
      </c>
      <c r="H12" s="50" t="s">
        <v>687</v>
      </c>
      <c r="I12" s="236" t="s">
        <v>681</v>
      </c>
      <c r="J12" s="108" t="n">
        <v>1250</v>
      </c>
    </row>
    <row r="13" customFormat="false" ht="12.75" hidden="false" customHeight="false" outlineLevel="0" collapsed="false">
      <c r="A13" s="50" t="n">
        <v>9</v>
      </c>
      <c r="B13" s="50" t="s">
        <v>83</v>
      </c>
      <c r="C13" s="108" t="n">
        <v>4.5</v>
      </c>
      <c r="D13" s="95" t="n">
        <v>20</v>
      </c>
      <c r="E13" s="108" t="n">
        <v>2</v>
      </c>
      <c r="F13" s="108" t="s">
        <v>679</v>
      </c>
      <c r="G13" s="108" t="n">
        <v>4</v>
      </c>
      <c r="H13" s="50" t="s">
        <v>688</v>
      </c>
      <c r="I13" s="236" t="s">
        <v>681</v>
      </c>
      <c r="J13" s="108" t="n">
        <v>1250</v>
      </c>
    </row>
    <row r="14" customFormat="false" ht="12.75" hidden="false" customHeight="false" outlineLevel="0" collapsed="false">
      <c r="A14" s="50" t="n">
        <v>10</v>
      </c>
      <c r="B14" s="50" t="s">
        <v>83</v>
      </c>
      <c r="C14" s="108" t="n">
        <v>4</v>
      </c>
      <c r="D14" s="86" t="n">
        <v>30</v>
      </c>
      <c r="E14" s="108" t="n">
        <v>3.5</v>
      </c>
      <c r="F14" s="108" t="s">
        <v>679</v>
      </c>
      <c r="G14" s="108" t="n">
        <v>4</v>
      </c>
      <c r="H14" s="50" t="s">
        <v>689</v>
      </c>
      <c r="I14" s="236" t="s">
        <v>681</v>
      </c>
      <c r="J14" s="108" t="n">
        <v>3350</v>
      </c>
    </row>
    <row r="15" customFormat="false" ht="12.75" hidden="false" customHeight="false" outlineLevel="0" collapsed="false">
      <c r="A15" s="50" t="n">
        <v>11</v>
      </c>
      <c r="B15" s="50" t="s">
        <v>83</v>
      </c>
      <c r="C15" s="108" t="n">
        <v>3.5</v>
      </c>
      <c r="D15" s="95" t="n">
        <v>20</v>
      </c>
      <c r="E15" s="108" t="n">
        <v>2.5</v>
      </c>
      <c r="F15" s="108" t="s">
        <v>679</v>
      </c>
      <c r="G15" s="108" t="n">
        <v>4</v>
      </c>
      <c r="H15" s="50" t="s">
        <v>690</v>
      </c>
      <c r="I15" s="236" t="s">
        <v>681</v>
      </c>
      <c r="J15" s="108" t="n">
        <v>1250</v>
      </c>
    </row>
    <row r="16" customFormat="false" ht="12.75" hidden="false" customHeight="false" outlineLevel="0" collapsed="false">
      <c r="A16" s="50" t="n">
        <v>12</v>
      </c>
      <c r="B16" s="50" t="s">
        <v>83</v>
      </c>
      <c r="C16" s="108" t="n">
        <v>3.5</v>
      </c>
      <c r="D16" s="95" t="n">
        <v>22</v>
      </c>
      <c r="E16" s="108" t="n">
        <v>3</v>
      </c>
      <c r="F16" s="108" t="s">
        <v>679</v>
      </c>
      <c r="G16" s="108" t="n">
        <v>4</v>
      </c>
      <c r="H16" s="50" t="s">
        <v>691</v>
      </c>
      <c r="I16" s="236" t="s">
        <v>681</v>
      </c>
      <c r="J16" s="108" t="n">
        <v>1250</v>
      </c>
    </row>
    <row r="17" customFormat="false" ht="12.75" hidden="false" customHeight="false" outlineLevel="0" collapsed="false">
      <c r="A17" s="50" t="n">
        <v>13</v>
      </c>
      <c r="B17" s="50" t="s">
        <v>83</v>
      </c>
      <c r="C17" s="108" t="n">
        <v>4.5</v>
      </c>
      <c r="D17" s="86" t="n">
        <v>30</v>
      </c>
      <c r="E17" s="108" t="n">
        <v>3</v>
      </c>
      <c r="F17" s="108" t="s">
        <v>679</v>
      </c>
      <c r="G17" s="108" t="n">
        <v>4</v>
      </c>
      <c r="H17" s="50" t="s">
        <v>692</v>
      </c>
      <c r="I17" s="236" t="s">
        <v>681</v>
      </c>
      <c r="J17" s="108" t="n">
        <v>3350</v>
      </c>
    </row>
    <row r="18" customFormat="false" ht="12.75" hidden="false" customHeight="false" outlineLevel="0" collapsed="false">
      <c r="A18" s="50" t="n">
        <v>14</v>
      </c>
      <c r="B18" s="50" t="s">
        <v>83</v>
      </c>
      <c r="C18" s="108" t="n">
        <v>4</v>
      </c>
      <c r="D18" s="86" t="n">
        <v>30</v>
      </c>
      <c r="E18" s="108" t="n">
        <v>3</v>
      </c>
      <c r="F18" s="108" t="s">
        <v>679</v>
      </c>
      <c r="G18" s="108" t="n">
        <v>4</v>
      </c>
      <c r="H18" s="50" t="s">
        <v>693</v>
      </c>
      <c r="I18" s="236" t="s">
        <v>681</v>
      </c>
      <c r="J18" s="108" t="n">
        <v>3350</v>
      </c>
    </row>
    <row r="19" customFormat="false" ht="12.75" hidden="false" customHeight="false" outlineLevel="0" collapsed="false">
      <c r="A19" s="50" t="n">
        <v>15</v>
      </c>
      <c r="B19" s="50" t="s">
        <v>83</v>
      </c>
      <c r="C19" s="108" t="n">
        <v>3.5</v>
      </c>
      <c r="D19" s="95" t="n">
        <v>28</v>
      </c>
      <c r="E19" s="108" t="n">
        <v>2.5</v>
      </c>
      <c r="F19" s="108" t="s">
        <v>679</v>
      </c>
      <c r="G19" s="108" t="n">
        <v>4</v>
      </c>
      <c r="H19" s="50" t="s">
        <v>694</v>
      </c>
      <c r="I19" s="236" t="s">
        <v>681</v>
      </c>
      <c r="J19" s="108" t="n">
        <v>1250</v>
      </c>
    </row>
    <row r="20" customFormat="false" ht="12.75" hidden="false" customHeight="false" outlineLevel="0" collapsed="false">
      <c r="A20" s="50" t="n">
        <v>16</v>
      </c>
      <c r="B20" s="50" t="s">
        <v>83</v>
      </c>
      <c r="C20" s="108" t="n">
        <v>3.5</v>
      </c>
      <c r="D20" s="95" t="n">
        <v>20</v>
      </c>
      <c r="E20" s="108" t="n">
        <v>2</v>
      </c>
      <c r="F20" s="108" t="s">
        <v>679</v>
      </c>
      <c r="G20" s="108" t="n">
        <v>4</v>
      </c>
      <c r="H20" s="50" t="s">
        <v>695</v>
      </c>
      <c r="I20" s="236" t="s">
        <v>681</v>
      </c>
      <c r="J20" s="108" t="n">
        <v>1250</v>
      </c>
    </row>
    <row r="21" customFormat="false" ht="12.75" hidden="false" customHeight="false" outlineLevel="0" collapsed="false">
      <c r="A21" s="50" t="n">
        <v>17</v>
      </c>
      <c r="B21" s="50" t="s">
        <v>83</v>
      </c>
      <c r="C21" s="108" t="n">
        <v>4</v>
      </c>
      <c r="D21" s="95" t="n">
        <v>25</v>
      </c>
      <c r="E21" s="108" t="n">
        <v>2.5</v>
      </c>
      <c r="F21" s="108" t="s">
        <v>679</v>
      </c>
      <c r="G21" s="108" t="n">
        <v>4</v>
      </c>
      <c r="H21" s="50" t="s">
        <v>684</v>
      </c>
      <c r="I21" s="236" t="s">
        <v>681</v>
      </c>
      <c r="J21" s="108" t="n">
        <v>1250</v>
      </c>
    </row>
    <row r="22" customFormat="false" ht="12.75" hidden="false" customHeight="false" outlineLevel="0" collapsed="false">
      <c r="A22" s="50" t="n">
        <v>18</v>
      </c>
      <c r="B22" s="50" t="s">
        <v>83</v>
      </c>
      <c r="C22" s="108" t="n">
        <v>3.5</v>
      </c>
      <c r="D22" s="95" t="n">
        <v>25</v>
      </c>
      <c r="E22" s="108" t="n">
        <v>2</v>
      </c>
      <c r="F22" s="108" t="s">
        <v>679</v>
      </c>
      <c r="G22" s="108" t="n">
        <v>4</v>
      </c>
      <c r="H22" s="50" t="s">
        <v>696</v>
      </c>
      <c r="I22" s="236" t="s">
        <v>681</v>
      </c>
      <c r="J22" s="108" t="n">
        <v>1250</v>
      </c>
    </row>
    <row r="23" customFormat="false" ht="12.75" hidden="false" customHeight="false" outlineLevel="0" collapsed="false">
      <c r="A23" s="50" t="n">
        <v>19</v>
      </c>
      <c r="B23" s="50" t="s">
        <v>83</v>
      </c>
      <c r="C23" s="108" t="n">
        <v>3.5</v>
      </c>
      <c r="D23" s="95" t="n">
        <v>20</v>
      </c>
      <c r="E23" s="108" t="n">
        <v>2</v>
      </c>
      <c r="F23" s="108" t="s">
        <v>679</v>
      </c>
      <c r="G23" s="108" t="n">
        <v>4</v>
      </c>
      <c r="H23" s="50" t="s">
        <v>697</v>
      </c>
      <c r="I23" s="236" t="s">
        <v>681</v>
      </c>
      <c r="J23" s="108" t="n">
        <v>1250</v>
      </c>
    </row>
    <row r="24" customFormat="false" ht="12.75" hidden="false" customHeight="false" outlineLevel="0" collapsed="false">
      <c r="A24" s="50" t="n">
        <v>20</v>
      </c>
      <c r="B24" s="50" t="s">
        <v>83</v>
      </c>
      <c r="C24" s="108" t="n">
        <v>5</v>
      </c>
      <c r="D24" s="108" t="n">
        <v>50</v>
      </c>
      <c r="E24" s="108" t="n">
        <v>3</v>
      </c>
      <c r="F24" s="108" t="s">
        <v>679</v>
      </c>
      <c r="G24" s="108" t="n">
        <v>4</v>
      </c>
      <c r="H24" s="50" t="s">
        <v>698</v>
      </c>
      <c r="I24" s="236" t="s">
        <v>681</v>
      </c>
      <c r="J24" s="108" t="n">
        <v>7500</v>
      </c>
    </row>
    <row r="25" customFormat="false" ht="12.75" hidden="false" customHeight="false" outlineLevel="0" collapsed="false">
      <c r="A25" s="50" t="n">
        <v>21</v>
      </c>
      <c r="B25" s="50" t="s">
        <v>83</v>
      </c>
      <c r="C25" s="108" t="n">
        <v>3.5</v>
      </c>
      <c r="D25" s="108" t="n">
        <v>48</v>
      </c>
      <c r="E25" s="108" t="n">
        <v>2</v>
      </c>
      <c r="F25" s="108" t="s">
        <v>679</v>
      </c>
      <c r="G25" s="108" t="n">
        <v>4</v>
      </c>
      <c r="H25" s="50" t="s">
        <v>699</v>
      </c>
      <c r="I25" s="236" t="s">
        <v>681</v>
      </c>
      <c r="J25" s="108" t="n">
        <v>5850</v>
      </c>
    </row>
    <row r="26" customFormat="false" ht="12.75" hidden="false" customHeight="false" outlineLevel="0" collapsed="false">
      <c r="A26" s="97" t="s">
        <v>111</v>
      </c>
      <c r="B26" s="54"/>
      <c r="C26" s="54"/>
      <c r="D26" s="54"/>
      <c r="E26" s="54"/>
      <c r="F26" s="54"/>
      <c r="G26" s="54"/>
      <c r="H26" s="54"/>
      <c r="I26" s="54"/>
      <c r="J26" s="54" t="n">
        <f aca="false">SUM(J5:J25)</f>
        <v>51800</v>
      </c>
    </row>
    <row r="27" customFormat="false" ht="12.75" hidden="false" customHeight="false" outlineLevel="0" collapsed="false">
      <c r="A27" s="37" t="s">
        <v>112</v>
      </c>
      <c r="B27" s="99"/>
      <c r="C27" s="99"/>
      <c r="D27" s="99"/>
      <c r="E27" s="99"/>
      <c r="F27" s="99"/>
      <c r="G27" s="99"/>
      <c r="H27" s="99"/>
      <c r="I27" s="99"/>
      <c r="J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</row>
    <row r="29" customFormat="false" ht="12.75" hidden="false" customHeight="false" outlineLevel="0" collapsed="false">
      <c r="B29" s="0" t="s">
        <v>700</v>
      </c>
    </row>
    <row r="31" customFormat="false" ht="18" hidden="false" customHeight="false" outlineLevel="0" collapsed="false">
      <c r="B31" s="237" t="s">
        <v>232</v>
      </c>
      <c r="C31" s="100"/>
      <c r="D31" s="101"/>
      <c r="E31" s="76"/>
    </row>
    <row r="32" customFormat="false" ht="18.75" hidden="false" customHeight="false" outlineLevel="0" collapsed="false">
      <c r="B32" s="74"/>
      <c r="C32" s="76"/>
      <c r="D32" s="76"/>
    </row>
    <row r="33" customFormat="false" ht="45" hidden="false" customHeight="false" outlineLevel="0" collapsed="false">
      <c r="A33" s="77" t="s">
        <v>233</v>
      </c>
      <c r="B33" s="78" t="s">
        <v>189</v>
      </c>
      <c r="C33" s="79" t="s">
        <v>234</v>
      </c>
      <c r="D33" s="168" t="s">
        <v>235</v>
      </c>
      <c r="E33" s="78" t="s">
        <v>59</v>
      </c>
      <c r="F33" s="169" t="s">
        <v>195</v>
      </c>
    </row>
    <row r="34" customFormat="false" ht="12.75" hidden="false" customHeight="false" outlineLevel="0" collapsed="false">
      <c r="A34" s="105" t="s">
        <v>119</v>
      </c>
      <c r="B34" s="106" t="s">
        <v>701</v>
      </c>
      <c r="C34" s="107" t="n">
        <v>100</v>
      </c>
      <c r="D34" s="238" t="s">
        <v>702</v>
      </c>
      <c r="E34" s="106"/>
      <c r="F34" s="109"/>
    </row>
    <row r="35" customFormat="false" ht="12.75" hidden="false" customHeight="false" outlineLevel="0" collapsed="false">
      <c r="A35" s="105" t="s">
        <v>73</v>
      </c>
      <c r="B35" s="106" t="s">
        <v>701</v>
      </c>
      <c r="C35" s="107" t="n">
        <v>100</v>
      </c>
      <c r="D35" s="238" t="s">
        <v>703</v>
      </c>
      <c r="E35" s="106"/>
      <c r="F35" s="109"/>
    </row>
    <row r="36" customFormat="false" ht="12.75" hidden="false" customHeight="false" outlineLevel="0" collapsed="false">
      <c r="A36" s="105" t="s">
        <v>238</v>
      </c>
      <c r="B36" s="50" t="s">
        <v>704</v>
      </c>
      <c r="C36" s="108" t="n">
        <v>100</v>
      </c>
      <c r="D36" s="238" t="s">
        <v>705</v>
      </c>
      <c r="E36" s="106" t="s">
        <v>706</v>
      </c>
      <c r="F36" s="109"/>
    </row>
    <row r="37" customFormat="false" ht="12.75" hidden="false" customHeight="false" outlineLevel="0" collapsed="false">
      <c r="A37" s="105" t="s">
        <v>241</v>
      </c>
      <c r="B37" s="106" t="s">
        <v>707</v>
      </c>
      <c r="C37" s="108" t="n">
        <v>100</v>
      </c>
      <c r="D37" s="238" t="s">
        <v>708</v>
      </c>
      <c r="E37" s="50"/>
      <c r="F37" s="109"/>
    </row>
    <row r="38" customFormat="false" ht="12.75" hidden="false" customHeight="false" outlineLevel="0" collapsed="false">
      <c r="A38" s="105" t="s">
        <v>243</v>
      </c>
      <c r="B38" s="106" t="s">
        <v>709</v>
      </c>
      <c r="C38" s="108" t="n">
        <v>100</v>
      </c>
      <c r="D38" s="238" t="s">
        <v>710</v>
      </c>
      <c r="E38" s="50"/>
      <c r="F38" s="109"/>
    </row>
    <row r="39" customFormat="false" ht="12.75" hidden="false" customHeight="false" outlineLevel="0" collapsed="false">
      <c r="A39" s="105" t="s">
        <v>515</v>
      </c>
      <c r="B39" s="106" t="s">
        <v>711</v>
      </c>
      <c r="C39" s="108" t="n">
        <v>100</v>
      </c>
      <c r="D39" s="238" t="s">
        <v>712</v>
      </c>
      <c r="E39" s="50" t="s">
        <v>713</v>
      </c>
      <c r="F39" s="109"/>
    </row>
    <row r="40" customFormat="false" ht="12.75" hidden="false" customHeight="false" outlineLevel="0" collapsed="false">
      <c r="A40" s="105" t="s">
        <v>714</v>
      </c>
      <c r="B40" s="106" t="s">
        <v>516</v>
      </c>
      <c r="C40" s="108" t="n">
        <v>100</v>
      </c>
      <c r="D40" s="238" t="s">
        <v>715</v>
      </c>
      <c r="E40" s="50" t="s">
        <v>713</v>
      </c>
      <c r="F40" s="109"/>
    </row>
    <row r="41" customFormat="false" ht="12.75" hidden="false" customHeight="false" outlineLevel="0" collapsed="false">
      <c r="A41" s="105" t="s">
        <v>716</v>
      </c>
      <c r="B41" s="106" t="s">
        <v>516</v>
      </c>
      <c r="C41" s="108" t="n">
        <v>100</v>
      </c>
      <c r="D41" s="238" t="s">
        <v>717</v>
      </c>
      <c r="E41" s="50"/>
      <c r="F41" s="109"/>
    </row>
    <row r="42" customFormat="false" ht="25.5" hidden="false" customHeight="false" outlineLevel="0" collapsed="false">
      <c r="A42" s="105" t="s">
        <v>718</v>
      </c>
      <c r="B42" s="106" t="s">
        <v>719</v>
      </c>
      <c r="C42" s="108" t="n">
        <v>100</v>
      </c>
      <c r="D42" s="238" t="s">
        <v>720</v>
      </c>
      <c r="E42" s="50" t="s">
        <v>721</v>
      </c>
      <c r="F42" s="109"/>
    </row>
    <row r="43" customFormat="false" ht="12.75" hidden="false" customHeight="false" outlineLevel="0" collapsed="false">
      <c r="A43" s="105" t="s">
        <v>722</v>
      </c>
      <c r="B43" s="106" t="s">
        <v>709</v>
      </c>
      <c r="C43" s="107" t="n">
        <v>100</v>
      </c>
      <c r="D43" s="238" t="s">
        <v>723</v>
      </c>
      <c r="E43" s="50" t="s">
        <v>724</v>
      </c>
      <c r="F43" s="109"/>
    </row>
    <row r="44" customFormat="false" ht="12.75" hidden="false" customHeight="false" outlineLevel="0" collapsed="false">
      <c r="A44" s="105" t="s">
        <v>725</v>
      </c>
      <c r="B44" s="106" t="s">
        <v>701</v>
      </c>
      <c r="C44" s="108" t="n">
        <v>100</v>
      </c>
      <c r="D44" s="238" t="s">
        <v>726</v>
      </c>
      <c r="E44" s="50"/>
      <c r="F44" s="109"/>
    </row>
    <row r="45" customFormat="false" ht="12.75" hidden="false" customHeight="false" outlineLevel="0" collapsed="false">
      <c r="A45" s="105" t="s">
        <v>727</v>
      </c>
      <c r="B45" s="106" t="s">
        <v>728</v>
      </c>
      <c r="C45" s="108" t="n">
        <v>100</v>
      </c>
      <c r="D45" s="238" t="s">
        <v>729</v>
      </c>
      <c r="E45" s="50" t="s">
        <v>730</v>
      </c>
      <c r="F45" s="109"/>
    </row>
    <row r="46" customFormat="false" ht="12.75" hidden="false" customHeight="false" outlineLevel="0" collapsed="false">
      <c r="A46" s="105" t="s">
        <v>731</v>
      </c>
      <c r="B46" s="106" t="s">
        <v>732</v>
      </c>
      <c r="C46" s="107" t="n">
        <v>100</v>
      </c>
      <c r="D46" s="238" t="s">
        <v>733</v>
      </c>
      <c r="E46" s="106" t="s">
        <v>730</v>
      </c>
      <c r="F46" s="109"/>
    </row>
    <row r="47" customFormat="false" ht="12.75" hidden="false" customHeight="false" outlineLevel="0" collapsed="false">
      <c r="A47" s="105" t="s">
        <v>734</v>
      </c>
      <c r="B47" s="106" t="s">
        <v>236</v>
      </c>
      <c r="C47" s="107" t="n">
        <v>100</v>
      </c>
      <c r="D47" s="238" t="s">
        <v>735</v>
      </c>
      <c r="E47" s="106"/>
      <c r="F47" s="109"/>
    </row>
    <row r="48" customFormat="false" ht="12.75" hidden="false" customHeight="false" outlineLevel="0" collapsed="false">
      <c r="A48" s="105" t="s">
        <v>736</v>
      </c>
      <c r="B48" s="106" t="s">
        <v>236</v>
      </c>
      <c r="C48" s="108" t="n">
        <v>100</v>
      </c>
      <c r="D48" s="238" t="s">
        <v>737</v>
      </c>
      <c r="E48" s="106" t="s">
        <v>706</v>
      </c>
      <c r="F48" s="109"/>
    </row>
  </sheetData>
  <autoFilter ref="A4:J27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8" activeCellId="0" sqref="A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9.85"/>
    <col collapsed="false" customWidth="true" hidden="false" outlineLevel="0" max="2" min="2" style="37" width="7.28"/>
    <col collapsed="false" customWidth="true" hidden="false" outlineLevel="0" max="3" min="3" style="37" width="6.28"/>
    <col collapsed="false" customWidth="true" hidden="false" outlineLevel="0" max="4" min="4" style="37" width="6.13"/>
    <col collapsed="false" customWidth="true" hidden="false" outlineLevel="0" max="5" min="5" style="37" width="2.7"/>
    <col collapsed="false" customWidth="true" hidden="false" outlineLevel="0" max="6" min="6" style="37" width="9.28"/>
    <col collapsed="false" customWidth="true" hidden="false" outlineLevel="0" max="7" min="7" style="37" width="6.41"/>
    <col collapsed="false" customWidth="true" hidden="true" outlineLevel="0" max="8" min="8" style="37" width="6.41"/>
    <col collapsed="false" customWidth="true" hidden="false" outlineLevel="0" max="9" min="9" style="37" width="3.7"/>
    <col collapsed="false" customWidth="true" hidden="false" outlineLevel="0" max="10" min="10" style="37" width="2.99"/>
    <col collapsed="false" customWidth="true" hidden="false" outlineLevel="0" max="11" min="11" style="37" width="3.99"/>
    <col collapsed="false" customWidth="true" hidden="false" outlineLevel="0" max="12" min="12" style="37" width="3.56"/>
    <col collapsed="false" customWidth="true" hidden="false" outlineLevel="0" max="13" min="13" style="37" width="4.56"/>
    <col collapsed="false" customWidth="true" hidden="false" outlineLevel="0" max="14" min="14" style="0" width="9.7"/>
    <col collapsed="false" customWidth="true" hidden="false" outlineLevel="0" max="15" min="15" style="37" width="4.85"/>
    <col collapsed="false" customWidth="true" hidden="false" outlineLevel="0" max="17" min="17" style="37" width="4.28"/>
    <col collapsed="false" customWidth="true" hidden="false" outlineLevel="0" max="19" min="19" style="37" width="4.28"/>
    <col collapsed="false" customWidth="true" hidden="false" outlineLevel="0" max="21" min="21" style="37" width="3.56"/>
    <col collapsed="false" customWidth="true" hidden="false" outlineLevel="0" max="23" min="23" style="37" width="12.14"/>
  </cols>
  <sheetData>
    <row r="1" customFormat="false" ht="18" hidden="false" customHeight="false" outlineLevel="0" collapsed="false">
      <c r="A1" s="239" t="s">
        <v>738</v>
      </c>
      <c r="B1" s="240"/>
      <c r="F1" s="38"/>
      <c r="N1" s="171"/>
      <c r="P1" s="171"/>
      <c r="R1" s="171"/>
      <c r="T1" s="171"/>
      <c r="V1" s="171"/>
    </row>
    <row r="2" customFormat="false" ht="82.5" hidden="false" customHeight="true" outlineLevel="0" collapsed="false">
      <c r="A2" s="241" t="s">
        <v>34</v>
      </c>
      <c r="B2" s="242" t="s">
        <v>35</v>
      </c>
      <c r="C2" s="39" t="s">
        <v>36</v>
      </c>
      <c r="D2" s="39" t="s">
        <v>37</v>
      </c>
      <c r="E2" s="40" t="s">
        <v>38</v>
      </c>
      <c r="F2" s="39" t="s">
        <v>39</v>
      </c>
      <c r="G2" s="39" t="s">
        <v>40</v>
      </c>
      <c r="H2" s="164" t="s">
        <v>739</v>
      </c>
      <c r="I2" s="164" t="s">
        <v>41</v>
      </c>
      <c r="J2" s="164" t="s">
        <v>413</v>
      </c>
      <c r="K2" s="164" t="s">
        <v>740</v>
      </c>
      <c r="L2" s="164" t="s">
        <v>741</v>
      </c>
      <c r="M2" s="164" t="s">
        <v>742</v>
      </c>
      <c r="N2" s="164"/>
      <c r="O2" s="164" t="s">
        <v>489</v>
      </c>
      <c r="P2" s="164"/>
      <c r="Q2" s="164"/>
      <c r="R2" s="243"/>
      <c r="S2" s="164"/>
      <c r="T2" s="243"/>
      <c r="U2" s="164"/>
      <c r="V2" s="243"/>
      <c r="W2" s="244" t="s">
        <v>59</v>
      </c>
      <c r="X2" s="164" t="s">
        <v>60</v>
      </c>
      <c r="Y2" s="243" t="s">
        <v>115</v>
      </c>
    </row>
    <row r="3" customFormat="false" ht="30" hidden="false" customHeight="true" outlineLevel="0" collapsed="false">
      <c r="A3" s="187" t="s">
        <v>62</v>
      </c>
      <c r="B3" s="187" t="s">
        <v>63</v>
      </c>
      <c r="C3" s="245" t="s">
        <v>743</v>
      </c>
      <c r="D3" s="245" t="s">
        <v>744</v>
      </c>
      <c r="E3" s="246" t="n">
        <v>1</v>
      </c>
      <c r="F3" s="247" t="s">
        <v>390</v>
      </c>
      <c r="G3" s="245" t="s">
        <v>391</v>
      </c>
      <c r="H3" s="248" t="s">
        <v>89</v>
      </c>
      <c r="I3" s="249" t="n">
        <v>25</v>
      </c>
      <c r="J3" s="246" t="s">
        <v>291</v>
      </c>
      <c r="K3" s="246" t="s">
        <v>145</v>
      </c>
      <c r="L3" s="246" t="s">
        <v>71</v>
      </c>
      <c r="M3" s="246" t="s">
        <v>71</v>
      </c>
      <c r="N3" s="245" t="s">
        <v>72</v>
      </c>
      <c r="O3" s="246" t="s">
        <v>119</v>
      </c>
      <c r="P3" s="245" t="s">
        <v>74</v>
      </c>
      <c r="Q3" s="250" t="s">
        <v>71</v>
      </c>
      <c r="R3" s="251" t="s">
        <v>142</v>
      </c>
      <c r="S3" s="250" t="s">
        <v>77</v>
      </c>
      <c r="T3" s="251" t="s">
        <v>78</v>
      </c>
      <c r="U3" s="250" t="s">
        <v>75</v>
      </c>
      <c r="V3" s="251" t="s">
        <v>79</v>
      </c>
      <c r="W3" s="48" t="s">
        <v>81</v>
      </c>
      <c r="X3" s="48" t="s">
        <v>81</v>
      </c>
      <c r="Y3" s="50" t="n">
        <v>1250</v>
      </c>
    </row>
    <row r="4" customFormat="false" ht="30" hidden="false" customHeight="true" outlineLevel="0" collapsed="false">
      <c r="A4" s="187" t="s">
        <v>62</v>
      </c>
      <c r="B4" s="187" t="s">
        <v>63</v>
      </c>
      <c r="C4" s="187" t="s">
        <v>743</v>
      </c>
      <c r="D4" s="187" t="s">
        <v>745</v>
      </c>
      <c r="E4" s="188" t="n">
        <v>2</v>
      </c>
      <c r="F4" s="189" t="s">
        <v>390</v>
      </c>
      <c r="G4" s="187" t="s">
        <v>391</v>
      </c>
      <c r="H4" s="252" t="s">
        <v>746</v>
      </c>
      <c r="I4" s="196" t="n">
        <v>32</v>
      </c>
      <c r="J4" s="188" t="s">
        <v>68</v>
      </c>
      <c r="K4" s="188" t="s">
        <v>69</v>
      </c>
      <c r="L4" s="188" t="s">
        <v>258</v>
      </c>
      <c r="M4" s="188" t="s">
        <v>71</v>
      </c>
      <c r="N4" s="187" t="s">
        <v>72</v>
      </c>
      <c r="O4" s="188" t="s">
        <v>119</v>
      </c>
      <c r="P4" s="187" t="s">
        <v>74</v>
      </c>
      <c r="Q4" s="191" t="s">
        <v>92</v>
      </c>
      <c r="R4" s="192" t="s">
        <v>98</v>
      </c>
      <c r="S4" s="191" t="s">
        <v>77</v>
      </c>
      <c r="T4" s="192" t="s">
        <v>78</v>
      </c>
      <c r="U4" s="191" t="s">
        <v>75</v>
      </c>
      <c r="V4" s="192" t="s">
        <v>79</v>
      </c>
      <c r="W4" s="48"/>
      <c r="X4" s="50" t="s">
        <v>121</v>
      </c>
      <c r="Y4" s="62" t="n">
        <v>2300</v>
      </c>
    </row>
    <row r="5" customFormat="false" ht="30" hidden="false" customHeight="true" outlineLevel="0" collapsed="false">
      <c r="A5" s="187" t="s">
        <v>62</v>
      </c>
      <c r="B5" s="187" t="s">
        <v>63</v>
      </c>
      <c r="C5" s="187" t="s">
        <v>743</v>
      </c>
      <c r="D5" s="187" t="s">
        <v>747</v>
      </c>
      <c r="E5" s="188" t="n">
        <v>4</v>
      </c>
      <c r="F5" s="189" t="s">
        <v>390</v>
      </c>
      <c r="G5" s="187" t="s">
        <v>391</v>
      </c>
      <c r="H5" s="252" t="s">
        <v>610</v>
      </c>
      <c r="I5" s="196" t="n">
        <v>45</v>
      </c>
      <c r="J5" s="188" t="s">
        <v>523</v>
      </c>
      <c r="K5" s="188" t="s">
        <v>101</v>
      </c>
      <c r="L5" s="188" t="s">
        <v>276</v>
      </c>
      <c r="M5" s="188" t="s">
        <v>103</v>
      </c>
      <c r="N5" s="187" t="s">
        <v>104</v>
      </c>
      <c r="O5" s="188" t="s">
        <v>119</v>
      </c>
      <c r="P5" s="187" t="s">
        <v>74</v>
      </c>
      <c r="Q5" s="191" t="s">
        <v>75</v>
      </c>
      <c r="R5" s="192" t="s">
        <v>76</v>
      </c>
      <c r="S5" s="191" t="s">
        <v>77</v>
      </c>
      <c r="T5" s="192" t="s">
        <v>78</v>
      </c>
      <c r="U5" s="191" t="s">
        <v>92</v>
      </c>
      <c r="V5" s="192" t="s">
        <v>93</v>
      </c>
      <c r="W5" s="48"/>
      <c r="X5" s="50" t="s">
        <v>121</v>
      </c>
      <c r="Y5" s="62" t="n">
        <v>2500</v>
      </c>
    </row>
    <row r="6" customFormat="false" ht="30" hidden="false" customHeight="true" outlineLevel="0" collapsed="false">
      <c r="A6" s="187" t="s">
        <v>62</v>
      </c>
      <c r="B6" s="187" t="s">
        <v>63</v>
      </c>
      <c r="C6" s="187" t="s">
        <v>743</v>
      </c>
      <c r="D6" s="187" t="s">
        <v>748</v>
      </c>
      <c r="E6" s="188" t="n">
        <v>6</v>
      </c>
      <c r="F6" s="189" t="s">
        <v>390</v>
      </c>
      <c r="G6" s="187" t="s">
        <v>391</v>
      </c>
      <c r="H6" s="252" t="s">
        <v>612</v>
      </c>
      <c r="I6" s="196" t="n">
        <v>60</v>
      </c>
      <c r="J6" s="188" t="s">
        <v>523</v>
      </c>
      <c r="K6" s="188" t="s">
        <v>69</v>
      </c>
      <c r="L6" s="188" t="s">
        <v>70</v>
      </c>
      <c r="M6" s="188" t="s">
        <v>103</v>
      </c>
      <c r="N6" s="187" t="s">
        <v>104</v>
      </c>
      <c r="O6" s="188" t="s">
        <v>119</v>
      </c>
      <c r="P6" s="187" t="s">
        <v>74</v>
      </c>
      <c r="Q6" s="191" t="s">
        <v>75</v>
      </c>
      <c r="R6" s="192" t="s">
        <v>76</v>
      </c>
      <c r="S6" s="191" t="s">
        <v>77</v>
      </c>
      <c r="T6" s="192" t="s">
        <v>78</v>
      </c>
      <c r="U6" s="191" t="s">
        <v>92</v>
      </c>
      <c r="V6" s="192" t="s">
        <v>93</v>
      </c>
      <c r="W6" s="48"/>
      <c r="X6" s="50" t="s">
        <v>121</v>
      </c>
      <c r="Y6" s="62" t="n">
        <v>2500</v>
      </c>
    </row>
    <row r="7" customFormat="false" ht="30" hidden="false" customHeight="true" outlineLevel="0" collapsed="false">
      <c r="A7" s="187" t="s">
        <v>62</v>
      </c>
      <c r="B7" s="187" t="s">
        <v>63</v>
      </c>
      <c r="C7" s="187" t="s">
        <v>743</v>
      </c>
      <c r="D7" s="187" t="s">
        <v>749</v>
      </c>
      <c r="E7" s="188" t="n">
        <v>7</v>
      </c>
      <c r="F7" s="189" t="s">
        <v>390</v>
      </c>
      <c r="G7" s="187" t="s">
        <v>391</v>
      </c>
      <c r="H7" s="252" t="s">
        <v>621</v>
      </c>
      <c r="I7" s="196" t="n">
        <v>48</v>
      </c>
      <c r="J7" s="188" t="s">
        <v>133</v>
      </c>
      <c r="K7" s="188" t="s">
        <v>69</v>
      </c>
      <c r="L7" s="188" t="s">
        <v>70</v>
      </c>
      <c r="M7" s="188" t="s">
        <v>103</v>
      </c>
      <c r="N7" s="187" t="s">
        <v>104</v>
      </c>
      <c r="O7" s="188" t="s">
        <v>73</v>
      </c>
      <c r="P7" s="187" t="s">
        <v>105</v>
      </c>
      <c r="Q7" s="191" t="s">
        <v>92</v>
      </c>
      <c r="R7" s="192" t="s">
        <v>98</v>
      </c>
      <c r="S7" s="191" t="s">
        <v>75</v>
      </c>
      <c r="T7" s="192" t="s">
        <v>106</v>
      </c>
      <c r="U7" s="191" t="s">
        <v>71</v>
      </c>
      <c r="V7" s="192" t="s">
        <v>107</v>
      </c>
      <c r="W7" s="48"/>
      <c r="X7" s="50" t="s">
        <v>121</v>
      </c>
      <c r="Y7" s="62" t="n">
        <v>2500</v>
      </c>
    </row>
    <row r="8" customFormat="false" ht="30" hidden="false" customHeight="true" outlineLevel="0" collapsed="false">
      <c r="A8" s="187" t="s">
        <v>62</v>
      </c>
      <c r="B8" s="187" t="s">
        <v>63</v>
      </c>
      <c r="C8" s="187" t="s">
        <v>743</v>
      </c>
      <c r="D8" s="187" t="s">
        <v>750</v>
      </c>
      <c r="E8" s="188" t="n">
        <v>8</v>
      </c>
      <c r="F8" s="189" t="s">
        <v>751</v>
      </c>
      <c r="G8" s="187" t="s">
        <v>752</v>
      </c>
      <c r="H8" s="252" t="s">
        <v>633</v>
      </c>
      <c r="I8" s="196" t="n">
        <v>45</v>
      </c>
      <c r="J8" s="188" t="s">
        <v>171</v>
      </c>
      <c r="K8" s="188" t="s">
        <v>69</v>
      </c>
      <c r="L8" s="188" t="s">
        <v>70</v>
      </c>
      <c r="M8" s="188" t="s">
        <v>103</v>
      </c>
      <c r="N8" s="187" t="s">
        <v>104</v>
      </c>
      <c r="O8" s="188" t="s">
        <v>119</v>
      </c>
      <c r="P8" s="187" t="s">
        <v>74</v>
      </c>
      <c r="Q8" s="191" t="s">
        <v>75</v>
      </c>
      <c r="R8" s="192" t="s">
        <v>76</v>
      </c>
      <c r="S8" s="191" t="s">
        <v>75</v>
      </c>
      <c r="T8" s="192" t="s">
        <v>106</v>
      </c>
      <c r="U8" s="191" t="s">
        <v>92</v>
      </c>
      <c r="V8" s="192" t="s">
        <v>93</v>
      </c>
      <c r="W8" s="253" t="s">
        <v>753</v>
      </c>
      <c r="X8" s="48" t="s">
        <v>81</v>
      </c>
      <c r="Y8" s="50" t="n">
        <v>5850</v>
      </c>
    </row>
    <row r="9" customFormat="false" ht="30" hidden="false" customHeight="true" outlineLevel="0" collapsed="false">
      <c r="A9" s="187" t="s">
        <v>62</v>
      </c>
      <c r="B9" s="187" t="s">
        <v>63</v>
      </c>
      <c r="C9" s="187" t="s">
        <v>743</v>
      </c>
      <c r="D9" s="187" t="s">
        <v>754</v>
      </c>
      <c r="E9" s="188" t="n">
        <v>10</v>
      </c>
      <c r="F9" s="189" t="s">
        <v>755</v>
      </c>
      <c r="G9" s="187" t="s">
        <v>756</v>
      </c>
      <c r="H9" s="252" t="s">
        <v>626</v>
      </c>
      <c r="I9" s="196" t="n">
        <v>50</v>
      </c>
      <c r="J9" s="188" t="s">
        <v>144</v>
      </c>
      <c r="K9" s="188" t="s">
        <v>101</v>
      </c>
      <c r="L9" s="188" t="s">
        <v>276</v>
      </c>
      <c r="M9" s="188" t="s">
        <v>71</v>
      </c>
      <c r="N9" s="187" t="s">
        <v>72</v>
      </c>
      <c r="O9" s="188" t="s">
        <v>119</v>
      </c>
      <c r="P9" s="187" t="s">
        <v>74</v>
      </c>
      <c r="Q9" s="191" t="s">
        <v>75</v>
      </c>
      <c r="R9" s="192" t="s">
        <v>76</v>
      </c>
      <c r="S9" s="191" t="s">
        <v>77</v>
      </c>
      <c r="T9" s="192" t="s">
        <v>78</v>
      </c>
      <c r="U9" s="191" t="s">
        <v>75</v>
      </c>
      <c r="V9" s="192" t="s">
        <v>79</v>
      </c>
      <c r="W9" s="48"/>
      <c r="X9" s="50"/>
      <c r="Y9" s="50" t="n">
        <v>0</v>
      </c>
    </row>
    <row r="10" customFormat="false" ht="30" hidden="false" customHeight="true" outlineLevel="0" collapsed="false">
      <c r="A10" s="187" t="s">
        <v>62</v>
      </c>
      <c r="B10" s="187" t="s">
        <v>63</v>
      </c>
      <c r="C10" s="187" t="s">
        <v>743</v>
      </c>
      <c r="D10" s="187" t="s">
        <v>757</v>
      </c>
      <c r="E10" s="188" t="n">
        <v>11</v>
      </c>
      <c r="F10" s="189" t="s">
        <v>751</v>
      </c>
      <c r="G10" s="187" t="s">
        <v>752</v>
      </c>
      <c r="H10" s="252" t="s">
        <v>645</v>
      </c>
      <c r="I10" s="196" t="n">
        <v>60</v>
      </c>
      <c r="J10" s="188" t="s">
        <v>157</v>
      </c>
      <c r="K10" s="188" t="s">
        <v>127</v>
      </c>
      <c r="L10" s="188" t="s">
        <v>70</v>
      </c>
      <c r="M10" s="188" t="s">
        <v>103</v>
      </c>
      <c r="N10" s="187" t="s">
        <v>104</v>
      </c>
      <c r="O10" s="188" t="s">
        <v>119</v>
      </c>
      <c r="P10" s="187" t="s">
        <v>74</v>
      </c>
      <c r="Q10" s="191" t="s">
        <v>75</v>
      </c>
      <c r="R10" s="192" t="s">
        <v>76</v>
      </c>
      <c r="S10" s="191" t="s">
        <v>77</v>
      </c>
      <c r="T10" s="192" t="s">
        <v>78</v>
      </c>
      <c r="U10" s="191" t="s">
        <v>75</v>
      </c>
      <c r="V10" s="192" t="s">
        <v>79</v>
      </c>
      <c r="W10" s="253" t="s">
        <v>758</v>
      </c>
      <c r="X10" s="48" t="s">
        <v>81</v>
      </c>
      <c r="Y10" s="50" t="n">
        <v>10400</v>
      </c>
    </row>
    <row r="11" customFormat="false" ht="30" hidden="false" customHeight="true" outlineLevel="0" collapsed="false">
      <c r="A11" s="187" t="s">
        <v>62</v>
      </c>
      <c r="B11" s="187" t="s">
        <v>63</v>
      </c>
      <c r="C11" s="187" t="s">
        <v>743</v>
      </c>
      <c r="D11" s="187" t="s">
        <v>759</v>
      </c>
      <c r="E11" s="188" t="n">
        <v>12</v>
      </c>
      <c r="F11" s="189" t="s">
        <v>751</v>
      </c>
      <c r="G11" s="187" t="s">
        <v>752</v>
      </c>
      <c r="H11" s="252" t="s">
        <v>595</v>
      </c>
      <c r="I11" s="196" t="n">
        <v>60</v>
      </c>
      <c r="J11" s="188" t="s">
        <v>123</v>
      </c>
      <c r="K11" s="188" t="s">
        <v>127</v>
      </c>
      <c r="L11" s="188" t="s">
        <v>70</v>
      </c>
      <c r="M11" s="188" t="s">
        <v>103</v>
      </c>
      <c r="N11" s="187" t="s">
        <v>104</v>
      </c>
      <c r="O11" s="188" t="s">
        <v>119</v>
      </c>
      <c r="P11" s="187" t="s">
        <v>74</v>
      </c>
      <c r="Q11" s="191" t="s">
        <v>75</v>
      </c>
      <c r="R11" s="192" t="s">
        <v>76</v>
      </c>
      <c r="S11" s="191" t="s">
        <v>75</v>
      </c>
      <c r="T11" s="192" t="s">
        <v>106</v>
      </c>
      <c r="U11" s="191" t="s">
        <v>92</v>
      </c>
      <c r="V11" s="192" t="s">
        <v>93</v>
      </c>
      <c r="W11" s="48"/>
      <c r="X11" s="48" t="s">
        <v>81</v>
      </c>
      <c r="Y11" s="50" t="n">
        <v>10400</v>
      </c>
    </row>
    <row r="12" customFormat="false" ht="30" hidden="false" customHeight="true" outlineLevel="0" collapsed="false">
      <c r="A12" s="187" t="s">
        <v>62</v>
      </c>
      <c r="B12" s="187" t="s">
        <v>63</v>
      </c>
      <c r="C12" s="187" t="s">
        <v>743</v>
      </c>
      <c r="D12" s="187" t="s">
        <v>760</v>
      </c>
      <c r="E12" s="188" t="n">
        <v>14</v>
      </c>
      <c r="F12" s="189" t="s">
        <v>751</v>
      </c>
      <c r="G12" s="187" t="s">
        <v>752</v>
      </c>
      <c r="H12" s="252" t="s">
        <v>645</v>
      </c>
      <c r="I12" s="196" t="n">
        <v>50</v>
      </c>
      <c r="J12" s="188" t="s">
        <v>123</v>
      </c>
      <c r="K12" s="188" t="s">
        <v>127</v>
      </c>
      <c r="L12" s="188" t="s">
        <v>167</v>
      </c>
      <c r="M12" s="188" t="s">
        <v>103</v>
      </c>
      <c r="N12" s="187" t="s">
        <v>104</v>
      </c>
      <c r="O12" s="188" t="s">
        <v>119</v>
      </c>
      <c r="P12" s="187" t="s">
        <v>74</v>
      </c>
      <c r="Q12" s="191" t="s">
        <v>75</v>
      </c>
      <c r="R12" s="192" t="s">
        <v>76</v>
      </c>
      <c r="S12" s="191" t="s">
        <v>75</v>
      </c>
      <c r="T12" s="192" t="s">
        <v>106</v>
      </c>
      <c r="U12" s="191" t="s">
        <v>92</v>
      </c>
      <c r="V12" s="192" t="s">
        <v>93</v>
      </c>
      <c r="W12" s="48"/>
      <c r="X12" s="48" t="s">
        <v>81</v>
      </c>
      <c r="Y12" s="50" t="n">
        <v>7500</v>
      </c>
    </row>
    <row r="13" customFormat="false" ht="30" hidden="false" customHeight="true" outlineLevel="0" collapsed="false">
      <c r="A13" s="187" t="s">
        <v>62</v>
      </c>
      <c r="B13" s="187" t="s">
        <v>63</v>
      </c>
      <c r="C13" s="187" t="s">
        <v>743</v>
      </c>
      <c r="D13" s="187" t="s">
        <v>761</v>
      </c>
      <c r="E13" s="188" t="n">
        <v>15</v>
      </c>
      <c r="F13" s="189" t="s">
        <v>751</v>
      </c>
      <c r="G13" s="187" t="s">
        <v>752</v>
      </c>
      <c r="H13" s="252" t="s">
        <v>645</v>
      </c>
      <c r="I13" s="196" t="n">
        <v>55</v>
      </c>
      <c r="J13" s="188" t="s">
        <v>68</v>
      </c>
      <c r="K13" s="188" t="s">
        <v>127</v>
      </c>
      <c r="L13" s="188" t="s">
        <v>70</v>
      </c>
      <c r="M13" s="188" t="s">
        <v>103</v>
      </c>
      <c r="N13" s="187" t="s">
        <v>104</v>
      </c>
      <c r="O13" s="188" t="s">
        <v>119</v>
      </c>
      <c r="P13" s="187" t="s">
        <v>74</v>
      </c>
      <c r="Q13" s="191" t="s">
        <v>75</v>
      </c>
      <c r="R13" s="192" t="s">
        <v>76</v>
      </c>
      <c r="S13" s="191" t="s">
        <v>75</v>
      </c>
      <c r="T13" s="192" t="s">
        <v>106</v>
      </c>
      <c r="U13" s="191" t="s">
        <v>92</v>
      </c>
      <c r="V13" s="192" t="s">
        <v>93</v>
      </c>
      <c r="W13" s="48"/>
      <c r="X13" s="48" t="s">
        <v>81</v>
      </c>
      <c r="Y13" s="50" t="n">
        <v>7500</v>
      </c>
    </row>
    <row r="14" customFormat="false" ht="30" hidden="false" customHeight="true" outlineLevel="0" collapsed="false">
      <c r="A14" s="187" t="s">
        <v>62</v>
      </c>
      <c r="B14" s="187" t="s">
        <v>63</v>
      </c>
      <c r="C14" s="187" t="s">
        <v>743</v>
      </c>
      <c r="D14" s="187" t="s">
        <v>762</v>
      </c>
      <c r="E14" s="188" t="n">
        <v>16</v>
      </c>
      <c r="F14" s="189" t="s">
        <v>763</v>
      </c>
      <c r="G14" s="187" t="s">
        <v>764</v>
      </c>
      <c r="H14" s="252" t="s">
        <v>654</v>
      </c>
      <c r="I14" s="196" t="n">
        <v>42</v>
      </c>
      <c r="J14" s="188" t="s">
        <v>171</v>
      </c>
      <c r="K14" s="188" t="s">
        <v>127</v>
      </c>
      <c r="L14" s="188" t="s">
        <v>276</v>
      </c>
      <c r="M14" s="188" t="s">
        <v>71</v>
      </c>
      <c r="N14" s="187" t="s">
        <v>72</v>
      </c>
      <c r="O14" s="188" t="s">
        <v>119</v>
      </c>
      <c r="P14" s="187" t="s">
        <v>74</v>
      </c>
      <c r="Q14" s="191" t="s">
        <v>75</v>
      </c>
      <c r="R14" s="192" t="s">
        <v>76</v>
      </c>
      <c r="S14" s="191" t="s">
        <v>75</v>
      </c>
      <c r="T14" s="192" t="s">
        <v>106</v>
      </c>
      <c r="U14" s="191" t="s">
        <v>92</v>
      </c>
      <c r="V14" s="192" t="s">
        <v>93</v>
      </c>
      <c r="W14" s="48"/>
      <c r="X14" s="48" t="s">
        <v>81</v>
      </c>
      <c r="Y14" s="50" t="n">
        <v>5850</v>
      </c>
    </row>
    <row r="15" customFormat="false" ht="30" hidden="false" customHeight="true" outlineLevel="0" collapsed="false">
      <c r="A15" s="187" t="s">
        <v>62</v>
      </c>
      <c r="B15" s="187" t="s">
        <v>63</v>
      </c>
      <c r="C15" s="187" t="s">
        <v>743</v>
      </c>
      <c r="D15" s="187" t="s">
        <v>765</v>
      </c>
      <c r="E15" s="188" t="n">
        <v>17</v>
      </c>
      <c r="F15" s="189" t="s">
        <v>751</v>
      </c>
      <c r="G15" s="187" t="s">
        <v>752</v>
      </c>
      <c r="H15" s="252" t="s">
        <v>645</v>
      </c>
      <c r="I15" s="196" t="n">
        <v>58</v>
      </c>
      <c r="J15" s="188" t="s">
        <v>88</v>
      </c>
      <c r="K15" s="188" t="s">
        <v>127</v>
      </c>
      <c r="L15" s="188" t="s">
        <v>70</v>
      </c>
      <c r="M15" s="188" t="s">
        <v>103</v>
      </c>
      <c r="N15" s="187" t="s">
        <v>104</v>
      </c>
      <c r="O15" s="188" t="s">
        <v>119</v>
      </c>
      <c r="P15" s="187" t="s">
        <v>74</v>
      </c>
      <c r="Q15" s="191" t="s">
        <v>75</v>
      </c>
      <c r="R15" s="192" t="s">
        <v>76</v>
      </c>
      <c r="S15" s="191" t="s">
        <v>75</v>
      </c>
      <c r="T15" s="192" t="s">
        <v>106</v>
      </c>
      <c r="U15" s="191" t="s">
        <v>92</v>
      </c>
      <c r="V15" s="192" t="s">
        <v>93</v>
      </c>
      <c r="W15" s="48"/>
      <c r="X15" s="48" t="s">
        <v>81</v>
      </c>
      <c r="Y15" s="50" t="n">
        <v>7500</v>
      </c>
    </row>
    <row r="16" customFormat="false" ht="30" hidden="false" customHeight="true" outlineLevel="0" collapsed="false">
      <c r="A16" s="187" t="s">
        <v>62</v>
      </c>
      <c r="B16" s="187" t="s">
        <v>63</v>
      </c>
      <c r="C16" s="187" t="s">
        <v>743</v>
      </c>
      <c r="D16" s="187" t="s">
        <v>766</v>
      </c>
      <c r="E16" s="188" t="n">
        <v>18</v>
      </c>
      <c r="F16" s="189" t="s">
        <v>751</v>
      </c>
      <c r="G16" s="187" t="s">
        <v>752</v>
      </c>
      <c r="H16" s="252" t="s">
        <v>258</v>
      </c>
      <c r="I16" s="196" t="n">
        <v>75</v>
      </c>
      <c r="J16" s="188" t="s">
        <v>123</v>
      </c>
      <c r="K16" s="188" t="s">
        <v>127</v>
      </c>
      <c r="L16" s="188" t="s">
        <v>276</v>
      </c>
      <c r="M16" s="188" t="s">
        <v>103</v>
      </c>
      <c r="N16" s="187" t="s">
        <v>104</v>
      </c>
      <c r="O16" s="188" t="s">
        <v>119</v>
      </c>
      <c r="P16" s="187" t="s">
        <v>74</v>
      </c>
      <c r="Q16" s="191" t="s">
        <v>75</v>
      </c>
      <c r="R16" s="192" t="s">
        <v>76</v>
      </c>
      <c r="S16" s="191" t="s">
        <v>75</v>
      </c>
      <c r="T16" s="192" t="s">
        <v>106</v>
      </c>
      <c r="U16" s="191" t="s">
        <v>92</v>
      </c>
      <c r="V16" s="192" t="s">
        <v>93</v>
      </c>
      <c r="W16" s="48" t="s">
        <v>767</v>
      </c>
      <c r="X16" s="48" t="s">
        <v>81</v>
      </c>
      <c r="Y16" s="50" t="n">
        <v>14300</v>
      </c>
    </row>
    <row r="17" customFormat="false" ht="30" hidden="false" customHeight="true" outlineLevel="0" collapsed="false">
      <c r="A17" s="187" t="s">
        <v>62</v>
      </c>
      <c r="B17" s="187" t="s">
        <v>63</v>
      </c>
      <c r="C17" s="187" t="s">
        <v>743</v>
      </c>
      <c r="D17" s="187" t="s">
        <v>768</v>
      </c>
      <c r="E17" s="188" t="n">
        <v>19</v>
      </c>
      <c r="F17" s="189" t="s">
        <v>751</v>
      </c>
      <c r="G17" s="187" t="s">
        <v>752</v>
      </c>
      <c r="H17" s="252" t="s">
        <v>642</v>
      </c>
      <c r="I17" s="196" t="n">
        <v>26</v>
      </c>
      <c r="J17" s="188" t="s">
        <v>291</v>
      </c>
      <c r="K17" s="188" t="s">
        <v>69</v>
      </c>
      <c r="L17" s="188" t="s">
        <v>276</v>
      </c>
      <c r="M17" s="188" t="s">
        <v>71</v>
      </c>
      <c r="N17" s="187" t="s">
        <v>72</v>
      </c>
      <c r="O17" s="188" t="s">
        <v>119</v>
      </c>
      <c r="P17" s="187" t="s">
        <v>74</v>
      </c>
      <c r="Q17" s="191" t="s">
        <v>75</v>
      </c>
      <c r="R17" s="192" t="s">
        <v>76</v>
      </c>
      <c r="S17" s="191" t="s">
        <v>77</v>
      </c>
      <c r="T17" s="192" t="s">
        <v>78</v>
      </c>
      <c r="U17" s="191" t="s">
        <v>92</v>
      </c>
      <c r="V17" s="192" t="s">
        <v>93</v>
      </c>
      <c r="W17" s="253" t="s">
        <v>769</v>
      </c>
      <c r="X17" s="48" t="s">
        <v>81</v>
      </c>
      <c r="Y17" s="50" t="n">
        <v>1250</v>
      </c>
    </row>
    <row r="18" customFormat="false" ht="30" hidden="false" customHeight="true" outlineLevel="0" collapsed="false">
      <c r="A18" s="187" t="s">
        <v>62</v>
      </c>
      <c r="B18" s="187" t="s">
        <v>63</v>
      </c>
      <c r="C18" s="187" t="s">
        <v>743</v>
      </c>
      <c r="D18" s="187" t="s">
        <v>770</v>
      </c>
      <c r="E18" s="188" t="n">
        <v>20</v>
      </c>
      <c r="F18" s="189" t="s">
        <v>751</v>
      </c>
      <c r="G18" s="187" t="s">
        <v>752</v>
      </c>
      <c r="H18" s="252" t="s">
        <v>771</v>
      </c>
      <c r="I18" s="196" t="n">
        <v>20</v>
      </c>
      <c r="J18" s="188" t="s">
        <v>127</v>
      </c>
      <c r="K18" s="188" t="s">
        <v>69</v>
      </c>
      <c r="L18" s="188" t="s">
        <v>71</v>
      </c>
      <c r="M18" s="188" t="s">
        <v>71</v>
      </c>
      <c r="N18" s="187" t="s">
        <v>72</v>
      </c>
      <c r="O18" s="188" t="s">
        <v>119</v>
      </c>
      <c r="P18" s="187" t="s">
        <v>74</v>
      </c>
      <c r="Q18" s="191" t="s">
        <v>92</v>
      </c>
      <c r="R18" s="192" t="s">
        <v>98</v>
      </c>
      <c r="S18" s="191" t="s">
        <v>77</v>
      </c>
      <c r="T18" s="192" t="s">
        <v>78</v>
      </c>
      <c r="U18" s="191" t="s">
        <v>92</v>
      </c>
      <c r="V18" s="192" t="s">
        <v>93</v>
      </c>
      <c r="W18" s="48"/>
      <c r="X18" s="48" t="s">
        <v>81</v>
      </c>
      <c r="Y18" s="50" t="n">
        <v>1250</v>
      </c>
    </row>
    <row r="19" customFormat="false" ht="30" hidden="false" customHeight="true" outlineLevel="0" collapsed="false">
      <c r="A19" s="187" t="s">
        <v>62</v>
      </c>
      <c r="B19" s="187" t="s">
        <v>63</v>
      </c>
      <c r="C19" s="187" t="s">
        <v>743</v>
      </c>
      <c r="D19" s="187" t="s">
        <v>772</v>
      </c>
      <c r="E19" s="188" t="n">
        <v>22</v>
      </c>
      <c r="F19" s="189" t="s">
        <v>751</v>
      </c>
      <c r="G19" s="187" t="s">
        <v>752</v>
      </c>
      <c r="H19" s="252" t="s">
        <v>626</v>
      </c>
      <c r="I19" s="196" t="n">
        <v>45</v>
      </c>
      <c r="J19" s="188" t="s">
        <v>144</v>
      </c>
      <c r="K19" s="188" t="s">
        <v>127</v>
      </c>
      <c r="L19" s="188" t="s">
        <v>167</v>
      </c>
      <c r="M19" s="188" t="s">
        <v>103</v>
      </c>
      <c r="N19" s="187" t="s">
        <v>104</v>
      </c>
      <c r="O19" s="188" t="s">
        <v>119</v>
      </c>
      <c r="P19" s="187" t="s">
        <v>74</v>
      </c>
      <c r="Q19" s="191" t="s">
        <v>75</v>
      </c>
      <c r="R19" s="192" t="s">
        <v>76</v>
      </c>
      <c r="S19" s="191" t="s">
        <v>77</v>
      </c>
      <c r="T19" s="192" t="s">
        <v>78</v>
      </c>
      <c r="U19" s="191" t="s">
        <v>75</v>
      </c>
      <c r="V19" s="192" t="s">
        <v>79</v>
      </c>
      <c r="W19" s="48"/>
      <c r="X19" s="48" t="s">
        <v>81</v>
      </c>
      <c r="Y19" s="50" t="n">
        <v>5850</v>
      </c>
    </row>
    <row r="20" customFormat="false" ht="30" hidden="false" customHeight="true" outlineLevel="0" collapsed="false">
      <c r="A20" s="187" t="s">
        <v>62</v>
      </c>
      <c r="B20" s="187" t="s">
        <v>63</v>
      </c>
      <c r="C20" s="187" t="s">
        <v>743</v>
      </c>
      <c r="D20" s="187" t="s">
        <v>773</v>
      </c>
      <c r="E20" s="188" t="n">
        <v>23</v>
      </c>
      <c r="F20" s="189" t="s">
        <v>751</v>
      </c>
      <c r="G20" s="187" t="s">
        <v>752</v>
      </c>
      <c r="H20" s="252" t="s">
        <v>612</v>
      </c>
      <c r="I20" s="196" t="n">
        <v>60</v>
      </c>
      <c r="J20" s="188" t="s">
        <v>68</v>
      </c>
      <c r="K20" s="188" t="s">
        <v>127</v>
      </c>
      <c r="L20" s="188" t="s">
        <v>70</v>
      </c>
      <c r="M20" s="188" t="s">
        <v>103</v>
      </c>
      <c r="N20" s="187" t="s">
        <v>104</v>
      </c>
      <c r="O20" s="188" t="s">
        <v>119</v>
      </c>
      <c r="P20" s="187" t="s">
        <v>74</v>
      </c>
      <c r="Q20" s="191" t="s">
        <v>75</v>
      </c>
      <c r="R20" s="192" t="s">
        <v>76</v>
      </c>
      <c r="S20" s="191" t="s">
        <v>92</v>
      </c>
      <c r="T20" s="192" t="s">
        <v>280</v>
      </c>
      <c r="U20" s="191" t="s">
        <v>92</v>
      </c>
      <c r="V20" s="192" t="s">
        <v>93</v>
      </c>
      <c r="W20" s="48" t="s">
        <v>108</v>
      </c>
      <c r="X20" s="48" t="s">
        <v>81</v>
      </c>
      <c r="Y20" s="50" t="n">
        <v>10400</v>
      </c>
    </row>
    <row r="21" customFormat="false" ht="30" hidden="false" customHeight="true" outlineLevel="0" collapsed="false">
      <c r="A21" s="187" t="s">
        <v>62</v>
      </c>
      <c r="B21" s="187" t="s">
        <v>63</v>
      </c>
      <c r="C21" s="187" t="s">
        <v>743</v>
      </c>
      <c r="D21" s="187" t="s">
        <v>774</v>
      </c>
      <c r="E21" s="188" t="n">
        <v>24</v>
      </c>
      <c r="F21" s="189" t="s">
        <v>763</v>
      </c>
      <c r="G21" s="187" t="s">
        <v>764</v>
      </c>
      <c r="H21" s="252" t="s">
        <v>464</v>
      </c>
      <c r="I21" s="196" t="n">
        <v>30</v>
      </c>
      <c r="J21" s="188" t="s">
        <v>127</v>
      </c>
      <c r="K21" s="188" t="s">
        <v>145</v>
      </c>
      <c r="L21" s="188" t="s">
        <v>92</v>
      </c>
      <c r="M21" s="188" t="s">
        <v>71</v>
      </c>
      <c r="N21" s="187" t="s">
        <v>72</v>
      </c>
      <c r="O21" s="188" t="s">
        <v>73</v>
      </c>
      <c r="P21" s="187" t="s">
        <v>105</v>
      </c>
      <c r="Q21" s="191" t="s">
        <v>71</v>
      </c>
      <c r="R21" s="192" t="s">
        <v>142</v>
      </c>
      <c r="S21" s="191" t="s">
        <v>77</v>
      </c>
      <c r="T21" s="192" t="s">
        <v>78</v>
      </c>
      <c r="U21" s="191" t="s">
        <v>92</v>
      </c>
      <c r="V21" s="192" t="s">
        <v>93</v>
      </c>
      <c r="W21" s="48"/>
      <c r="X21" s="48" t="s">
        <v>81</v>
      </c>
      <c r="Y21" s="50" t="n">
        <v>3350</v>
      </c>
    </row>
    <row r="22" customFormat="false" ht="30" hidden="false" customHeight="true" outlineLevel="0" collapsed="false">
      <c r="A22" s="187" t="s">
        <v>62</v>
      </c>
      <c r="B22" s="187" t="s">
        <v>63</v>
      </c>
      <c r="C22" s="187" t="s">
        <v>743</v>
      </c>
      <c r="D22" s="187" t="s">
        <v>775</v>
      </c>
      <c r="E22" s="188" t="n">
        <v>25</v>
      </c>
      <c r="F22" s="189" t="s">
        <v>751</v>
      </c>
      <c r="G22" s="187" t="s">
        <v>752</v>
      </c>
      <c r="H22" s="252" t="s">
        <v>608</v>
      </c>
      <c r="I22" s="196" t="n">
        <v>58</v>
      </c>
      <c r="J22" s="188" t="s">
        <v>88</v>
      </c>
      <c r="K22" s="188" t="s">
        <v>127</v>
      </c>
      <c r="L22" s="188" t="s">
        <v>160</v>
      </c>
      <c r="M22" s="188" t="s">
        <v>103</v>
      </c>
      <c r="N22" s="187" t="s">
        <v>104</v>
      </c>
      <c r="O22" s="188" t="s">
        <v>119</v>
      </c>
      <c r="P22" s="187" t="s">
        <v>74</v>
      </c>
      <c r="Q22" s="191" t="s">
        <v>75</v>
      </c>
      <c r="R22" s="192" t="s">
        <v>76</v>
      </c>
      <c r="S22" s="191" t="s">
        <v>77</v>
      </c>
      <c r="T22" s="192" t="s">
        <v>78</v>
      </c>
      <c r="U22" s="191" t="s">
        <v>75</v>
      </c>
      <c r="V22" s="192" t="s">
        <v>79</v>
      </c>
      <c r="W22" s="48"/>
      <c r="X22" s="48" t="s">
        <v>81</v>
      </c>
      <c r="Y22" s="50" t="n">
        <v>7500</v>
      </c>
    </row>
    <row r="23" customFormat="false" ht="30" hidden="false" customHeight="true" outlineLevel="0" collapsed="false">
      <c r="A23" s="187" t="s">
        <v>62</v>
      </c>
      <c r="B23" s="187" t="s">
        <v>63</v>
      </c>
      <c r="C23" s="187" t="s">
        <v>743</v>
      </c>
      <c r="D23" s="187" t="s">
        <v>776</v>
      </c>
      <c r="E23" s="188" t="n">
        <v>26</v>
      </c>
      <c r="F23" s="189" t="s">
        <v>763</v>
      </c>
      <c r="G23" s="187" t="s">
        <v>764</v>
      </c>
      <c r="H23" s="252" t="s">
        <v>654</v>
      </c>
      <c r="I23" s="196" t="n">
        <v>45</v>
      </c>
      <c r="J23" s="188" t="s">
        <v>68</v>
      </c>
      <c r="K23" s="188" t="s">
        <v>141</v>
      </c>
      <c r="L23" s="188" t="s">
        <v>70</v>
      </c>
      <c r="M23" s="188" t="s">
        <v>71</v>
      </c>
      <c r="N23" s="187" t="s">
        <v>72</v>
      </c>
      <c r="O23" s="188" t="s">
        <v>119</v>
      </c>
      <c r="P23" s="187" t="s">
        <v>74</v>
      </c>
      <c r="Q23" s="191" t="s">
        <v>75</v>
      </c>
      <c r="R23" s="192" t="s">
        <v>76</v>
      </c>
      <c r="S23" s="191" t="s">
        <v>77</v>
      </c>
      <c r="T23" s="192" t="s">
        <v>78</v>
      </c>
      <c r="U23" s="191" t="s">
        <v>75</v>
      </c>
      <c r="V23" s="192" t="s">
        <v>79</v>
      </c>
      <c r="W23" s="253" t="s">
        <v>163</v>
      </c>
      <c r="X23" s="48" t="s">
        <v>81</v>
      </c>
      <c r="Y23" s="50" t="n">
        <v>5850</v>
      </c>
    </row>
    <row r="24" customFormat="false" ht="30" hidden="false" customHeight="true" outlineLevel="0" collapsed="false">
      <c r="A24" s="187" t="s">
        <v>62</v>
      </c>
      <c r="B24" s="187" t="s">
        <v>63</v>
      </c>
      <c r="C24" s="187" t="s">
        <v>743</v>
      </c>
      <c r="D24" s="187" t="s">
        <v>777</v>
      </c>
      <c r="E24" s="188" t="n">
        <v>27</v>
      </c>
      <c r="F24" s="189" t="s">
        <v>751</v>
      </c>
      <c r="G24" s="187" t="s">
        <v>752</v>
      </c>
      <c r="H24" s="252" t="s">
        <v>650</v>
      </c>
      <c r="I24" s="196" t="n">
        <v>35</v>
      </c>
      <c r="J24" s="188" t="s">
        <v>144</v>
      </c>
      <c r="K24" s="188" t="s">
        <v>127</v>
      </c>
      <c r="L24" s="188" t="s">
        <v>160</v>
      </c>
      <c r="M24" s="188" t="s">
        <v>71</v>
      </c>
      <c r="N24" s="187" t="s">
        <v>72</v>
      </c>
      <c r="O24" s="188" t="s">
        <v>119</v>
      </c>
      <c r="P24" s="187" t="s">
        <v>74</v>
      </c>
      <c r="Q24" s="191" t="s">
        <v>75</v>
      </c>
      <c r="R24" s="192" t="s">
        <v>76</v>
      </c>
      <c r="S24" s="191" t="s">
        <v>77</v>
      </c>
      <c r="T24" s="192" t="s">
        <v>78</v>
      </c>
      <c r="U24" s="191" t="s">
        <v>75</v>
      </c>
      <c r="V24" s="192" t="s">
        <v>79</v>
      </c>
      <c r="W24" s="253" t="s">
        <v>769</v>
      </c>
      <c r="X24" s="48" t="s">
        <v>81</v>
      </c>
      <c r="Y24" s="50" t="n">
        <v>3350</v>
      </c>
    </row>
    <row r="25" customFormat="false" ht="30" hidden="false" customHeight="true" outlineLevel="0" collapsed="false">
      <c r="A25" s="187" t="s">
        <v>62</v>
      </c>
      <c r="B25" s="187" t="s">
        <v>63</v>
      </c>
      <c r="C25" s="187" t="s">
        <v>743</v>
      </c>
      <c r="D25" s="187" t="s">
        <v>778</v>
      </c>
      <c r="E25" s="188" t="n">
        <v>28</v>
      </c>
      <c r="F25" s="189" t="s">
        <v>751</v>
      </c>
      <c r="G25" s="187" t="s">
        <v>752</v>
      </c>
      <c r="H25" s="252" t="s">
        <v>633</v>
      </c>
      <c r="I25" s="196" t="n">
        <v>45</v>
      </c>
      <c r="J25" s="188" t="s">
        <v>157</v>
      </c>
      <c r="K25" s="188" t="s">
        <v>101</v>
      </c>
      <c r="L25" s="188" t="s">
        <v>102</v>
      </c>
      <c r="M25" s="188" t="s">
        <v>103</v>
      </c>
      <c r="N25" s="187" t="s">
        <v>104</v>
      </c>
      <c r="O25" s="188" t="s">
        <v>119</v>
      </c>
      <c r="P25" s="187" t="s">
        <v>74</v>
      </c>
      <c r="Q25" s="191" t="s">
        <v>75</v>
      </c>
      <c r="R25" s="192" t="s">
        <v>76</v>
      </c>
      <c r="S25" s="191" t="s">
        <v>77</v>
      </c>
      <c r="T25" s="192" t="s">
        <v>78</v>
      </c>
      <c r="U25" s="191" t="s">
        <v>75</v>
      </c>
      <c r="V25" s="192" t="s">
        <v>79</v>
      </c>
      <c r="W25" s="48"/>
      <c r="X25" s="48" t="s">
        <v>81</v>
      </c>
      <c r="Y25" s="50" t="n">
        <v>5850</v>
      </c>
    </row>
    <row r="26" customFormat="false" ht="30" hidden="false" customHeight="true" outlineLevel="0" collapsed="false">
      <c r="A26" s="187" t="s">
        <v>62</v>
      </c>
      <c r="B26" s="187" t="s">
        <v>63</v>
      </c>
      <c r="C26" s="187" t="s">
        <v>743</v>
      </c>
      <c r="D26" s="187" t="s">
        <v>779</v>
      </c>
      <c r="E26" s="188" t="n">
        <v>29</v>
      </c>
      <c r="F26" s="189" t="s">
        <v>755</v>
      </c>
      <c r="G26" s="187" t="s">
        <v>756</v>
      </c>
      <c r="H26" s="252" t="s">
        <v>464</v>
      </c>
      <c r="I26" s="196" t="n">
        <v>40</v>
      </c>
      <c r="J26" s="188" t="s">
        <v>144</v>
      </c>
      <c r="K26" s="188" t="s">
        <v>69</v>
      </c>
      <c r="L26" s="188" t="s">
        <v>103</v>
      </c>
      <c r="M26" s="188" t="s">
        <v>71</v>
      </c>
      <c r="N26" s="187" t="s">
        <v>72</v>
      </c>
      <c r="O26" s="188" t="s">
        <v>119</v>
      </c>
      <c r="P26" s="187" t="s">
        <v>74</v>
      </c>
      <c r="Q26" s="191" t="s">
        <v>75</v>
      </c>
      <c r="R26" s="192" t="s">
        <v>76</v>
      </c>
      <c r="S26" s="191" t="s">
        <v>77</v>
      </c>
      <c r="T26" s="192" t="s">
        <v>78</v>
      </c>
      <c r="U26" s="191" t="s">
        <v>75</v>
      </c>
      <c r="V26" s="192" t="s">
        <v>79</v>
      </c>
      <c r="W26" s="48"/>
      <c r="X26" s="50"/>
      <c r="Y26" s="50" t="n">
        <v>0</v>
      </c>
    </row>
    <row r="27" customFormat="false" ht="30" hidden="false" customHeight="true" outlineLevel="0" collapsed="false">
      <c r="A27" s="187" t="s">
        <v>62</v>
      </c>
      <c r="B27" s="187" t="s">
        <v>63</v>
      </c>
      <c r="C27" s="187" t="s">
        <v>743</v>
      </c>
      <c r="D27" s="187" t="s">
        <v>780</v>
      </c>
      <c r="E27" s="188" t="n">
        <v>30</v>
      </c>
      <c r="F27" s="189" t="s">
        <v>781</v>
      </c>
      <c r="G27" s="187" t="s">
        <v>782</v>
      </c>
      <c r="H27" s="252" t="s">
        <v>477</v>
      </c>
      <c r="I27" s="196" t="n">
        <v>48</v>
      </c>
      <c r="J27" s="188" t="s">
        <v>157</v>
      </c>
      <c r="K27" s="188" t="s">
        <v>145</v>
      </c>
      <c r="L27" s="188" t="s">
        <v>258</v>
      </c>
      <c r="M27" s="188" t="s">
        <v>103</v>
      </c>
      <c r="N27" s="187" t="s">
        <v>104</v>
      </c>
      <c r="O27" s="188" t="s">
        <v>119</v>
      </c>
      <c r="P27" s="187" t="s">
        <v>74</v>
      </c>
      <c r="Q27" s="191" t="s">
        <v>75</v>
      </c>
      <c r="R27" s="192" t="s">
        <v>76</v>
      </c>
      <c r="S27" s="191" t="s">
        <v>77</v>
      </c>
      <c r="T27" s="192" t="s">
        <v>78</v>
      </c>
      <c r="U27" s="191" t="s">
        <v>75</v>
      </c>
      <c r="V27" s="192" t="s">
        <v>79</v>
      </c>
      <c r="W27" s="51" t="s">
        <v>783</v>
      </c>
      <c r="X27" s="50"/>
      <c r="Y27" s="50" t="n">
        <v>0</v>
      </c>
    </row>
    <row r="28" customFormat="false" ht="30" hidden="false" customHeight="true" outlineLevel="0" collapsed="false">
      <c r="A28" s="187" t="s">
        <v>62</v>
      </c>
      <c r="B28" s="187" t="s">
        <v>63</v>
      </c>
      <c r="C28" s="187" t="s">
        <v>743</v>
      </c>
      <c r="D28" s="187" t="s">
        <v>784</v>
      </c>
      <c r="E28" s="188" t="n">
        <v>31</v>
      </c>
      <c r="F28" s="189" t="s">
        <v>785</v>
      </c>
      <c r="G28" s="187" t="s">
        <v>786</v>
      </c>
      <c r="H28" s="252" t="s">
        <v>167</v>
      </c>
      <c r="I28" s="196" t="n">
        <v>15</v>
      </c>
      <c r="J28" s="188" t="s">
        <v>127</v>
      </c>
      <c r="K28" s="188" t="s">
        <v>373</v>
      </c>
      <c r="L28" s="188" t="s">
        <v>75</v>
      </c>
      <c r="M28" s="188" t="s">
        <v>71</v>
      </c>
      <c r="N28" s="187" t="s">
        <v>72</v>
      </c>
      <c r="O28" s="188" t="s">
        <v>73</v>
      </c>
      <c r="P28" s="187" t="s">
        <v>105</v>
      </c>
      <c r="Q28" s="191" t="s">
        <v>71</v>
      </c>
      <c r="R28" s="192" t="s">
        <v>142</v>
      </c>
      <c r="S28" s="191" t="s">
        <v>77</v>
      </c>
      <c r="T28" s="192" t="s">
        <v>78</v>
      </c>
      <c r="U28" s="191" t="s">
        <v>92</v>
      </c>
      <c r="V28" s="192" t="s">
        <v>93</v>
      </c>
      <c r="W28" s="48"/>
      <c r="X28" s="48" t="s">
        <v>81</v>
      </c>
      <c r="Y28" s="50" t="n">
        <v>800</v>
      </c>
    </row>
    <row r="29" customFormat="false" ht="30" hidden="false" customHeight="true" outlineLevel="0" collapsed="false">
      <c r="A29" s="187" t="s">
        <v>62</v>
      </c>
      <c r="B29" s="187" t="s">
        <v>63</v>
      </c>
      <c r="C29" s="187" t="s">
        <v>743</v>
      </c>
      <c r="D29" s="187" t="s">
        <v>787</v>
      </c>
      <c r="E29" s="188" t="n">
        <v>33</v>
      </c>
      <c r="F29" s="189" t="s">
        <v>788</v>
      </c>
      <c r="G29" s="187" t="s">
        <v>789</v>
      </c>
      <c r="H29" s="252" t="s">
        <v>642</v>
      </c>
      <c r="I29" s="196" t="n">
        <v>30</v>
      </c>
      <c r="J29" s="188" t="s">
        <v>127</v>
      </c>
      <c r="K29" s="188" t="s">
        <v>145</v>
      </c>
      <c r="L29" s="188" t="s">
        <v>71</v>
      </c>
      <c r="M29" s="188" t="s">
        <v>71</v>
      </c>
      <c r="N29" s="187" t="s">
        <v>72</v>
      </c>
      <c r="O29" s="188" t="s">
        <v>73</v>
      </c>
      <c r="P29" s="187" t="s">
        <v>105</v>
      </c>
      <c r="Q29" s="191" t="s">
        <v>71</v>
      </c>
      <c r="R29" s="192" t="s">
        <v>142</v>
      </c>
      <c r="S29" s="191" t="s">
        <v>77</v>
      </c>
      <c r="T29" s="192" t="s">
        <v>78</v>
      </c>
      <c r="U29" s="191" t="s">
        <v>75</v>
      </c>
      <c r="V29" s="192" t="s">
        <v>79</v>
      </c>
      <c r="W29" s="48"/>
      <c r="X29" s="50"/>
      <c r="Y29" s="50" t="n">
        <v>0</v>
      </c>
    </row>
    <row r="30" customFormat="false" ht="30" hidden="false" customHeight="true" outlineLevel="0" collapsed="false">
      <c r="A30" s="187" t="s">
        <v>62</v>
      </c>
      <c r="B30" s="187" t="s">
        <v>63</v>
      </c>
      <c r="C30" s="187" t="s">
        <v>743</v>
      </c>
      <c r="D30" s="187" t="s">
        <v>790</v>
      </c>
      <c r="E30" s="188" t="n">
        <v>34</v>
      </c>
      <c r="F30" s="189" t="s">
        <v>239</v>
      </c>
      <c r="G30" s="187" t="s">
        <v>791</v>
      </c>
      <c r="H30" s="252" t="s">
        <v>176</v>
      </c>
      <c r="I30" s="196" t="n">
        <v>18</v>
      </c>
      <c r="J30" s="188" t="s">
        <v>127</v>
      </c>
      <c r="K30" s="188" t="s">
        <v>145</v>
      </c>
      <c r="L30" s="188" t="s">
        <v>103</v>
      </c>
      <c r="M30" s="188" t="s">
        <v>71</v>
      </c>
      <c r="N30" s="187" t="s">
        <v>72</v>
      </c>
      <c r="O30" s="188" t="s">
        <v>119</v>
      </c>
      <c r="P30" s="187" t="s">
        <v>74</v>
      </c>
      <c r="Q30" s="191" t="s">
        <v>75</v>
      </c>
      <c r="R30" s="192" t="s">
        <v>76</v>
      </c>
      <c r="S30" s="191" t="s">
        <v>77</v>
      </c>
      <c r="T30" s="192" t="s">
        <v>78</v>
      </c>
      <c r="U30" s="191" t="s">
        <v>75</v>
      </c>
      <c r="V30" s="192" t="s">
        <v>79</v>
      </c>
      <c r="W30" s="48"/>
      <c r="X30" s="50"/>
      <c r="Y30" s="50" t="n">
        <v>0</v>
      </c>
    </row>
    <row r="31" customFormat="false" ht="30" hidden="false" customHeight="true" outlineLevel="0" collapsed="false">
      <c r="A31" s="187" t="s">
        <v>62</v>
      </c>
      <c r="B31" s="187" t="s">
        <v>63</v>
      </c>
      <c r="C31" s="187" t="s">
        <v>743</v>
      </c>
      <c r="D31" s="187" t="s">
        <v>792</v>
      </c>
      <c r="E31" s="188" t="n">
        <v>35</v>
      </c>
      <c r="F31" s="189" t="s">
        <v>751</v>
      </c>
      <c r="G31" s="187" t="s">
        <v>752</v>
      </c>
      <c r="H31" s="252" t="s">
        <v>793</v>
      </c>
      <c r="I31" s="196" t="n">
        <v>80</v>
      </c>
      <c r="J31" s="188" t="s">
        <v>523</v>
      </c>
      <c r="K31" s="188" t="s">
        <v>141</v>
      </c>
      <c r="L31" s="188" t="s">
        <v>160</v>
      </c>
      <c r="M31" s="188" t="s">
        <v>103</v>
      </c>
      <c r="N31" s="187" t="s">
        <v>104</v>
      </c>
      <c r="O31" s="188" t="s">
        <v>119</v>
      </c>
      <c r="P31" s="187" t="s">
        <v>74</v>
      </c>
      <c r="Q31" s="191" t="s">
        <v>75</v>
      </c>
      <c r="R31" s="192" t="s">
        <v>76</v>
      </c>
      <c r="S31" s="191" t="s">
        <v>92</v>
      </c>
      <c r="T31" s="192" t="s">
        <v>280</v>
      </c>
      <c r="U31" s="191" t="s">
        <v>92</v>
      </c>
      <c r="V31" s="192" t="s">
        <v>93</v>
      </c>
      <c r="W31" s="48" t="s">
        <v>108</v>
      </c>
      <c r="X31" s="48" t="s">
        <v>81</v>
      </c>
      <c r="Y31" s="50" t="n">
        <v>20100</v>
      </c>
    </row>
    <row r="32" customFormat="false" ht="30" hidden="false" customHeight="true" outlineLevel="0" collapsed="false">
      <c r="A32" s="187" t="s">
        <v>62</v>
      </c>
      <c r="B32" s="187" t="s">
        <v>63</v>
      </c>
      <c r="C32" s="187" t="s">
        <v>743</v>
      </c>
      <c r="D32" s="187" t="s">
        <v>794</v>
      </c>
      <c r="E32" s="188" t="n">
        <v>36</v>
      </c>
      <c r="F32" s="189" t="s">
        <v>795</v>
      </c>
      <c r="G32" s="187" t="s">
        <v>407</v>
      </c>
      <c r="H32" s="252" t="s">
        <v>258</v>
      </c>
      <c r="I32" s="196" t="n">
        <v>8</v>
      </c>
      <c r="J32" s="188" t="s">
        <v>101</v>
      </c>
      <c r="K32" s="188" t="s">
        <v>69</v>
      </c>
      <c r="L32" s="188" t="s">
        <v>92</v>
      </c>
      <c r="M32" s="188" t="s">
        <v>92</v>
      </c>
      <c r="N32" s="187" t="s">
        <v>261</v>
      </c>
      <c r="O32" s="188" t="s">
        <v>119</v>
      </c>
      <c r="P32" s="187" t="s">
        <v>74</v>
      </c>
      <c r="Q32" s="191" t="s">
        <v>75</v>
      </c>
      <c r="R32" s="192" t="s">
        <v>76</v>
      </c>
      <c r="S32" s="191" t="s">
        <v>77</v>
      </c>
      <c r="T32" s="192" t="s">
        <v>78</v>
      </c>
      <c r="U32" s="191" t="s">
        <v>75</v>
      </c>
      <c r="V32" s="192" t="s">
        <v>79</v>
      </c>
      <c r="W32" s="48"/>
      <c r="X32" s="50"/>
      <c r="Y32" s="50" t="n">
        <v>0</v>
      </c>
    </row>
    <row r="33" customFormat="false" ht="30" hidden="false" customHeight="true" outlineLevel="0" collapsed="false">
      <c r="A33" s="187" t="s">
        <v>62</v>
      </c>
      <c r="B33" s="187" t="s">
        <v>63</v>
      </c>
      <c r="C33" s="187" t="s">
        <v>743</v>
      </c>
      <c r="D33" s="187" t="s">
        <v>796</v>
      </c>
      <c r="E33" s="188" t="n">
        <v>37</v>
      </c>
      <c r="F33" s="189" t="s">
        <v>763</v>
      </c>
      <c r="G33" s="187" t="s">
        <v>764</v>
      </c>
      <c r="H33" s="252" t="s">
        <v>797</v>
      </c>
      <c r="I33" s="196" t="n">
        <v>30</v>
      </c>
      <c r="J33" s="188" t="s">
        <v>144</v>
      </c>
      <c r="K33" s="188" t="s">
        <v>127</v>
      </c>
      <c r="L33" s="188" t="s">
        <v>258</v>
      </c>
      <c r="M33" s="188" t="s">
        <v>71</v>
      </c>
      <c r="N33" s="187" t="s">
        <v>72</v>
      </c>
      <c r="O33" s="188" t="s">
        <v>119</v>
      </c>
      <c r="P33" s="187" t="s">
        <v>74</v>
      </c>
      <c r="Q33" s="191" t="s">
        <v>75</v>
      </c>
      <c r="R33" s="192" t="s">
        <v>76</v>
      </c>
      <c r="S33" s="191" t="s">
        <v>77</v>
      </c>
      <c r="T33" s="192" t="s">
        <v>78</v>
      </c>
      <c r="U33" s="191" t="s">
        <v>75</v>
      </c>
      <c r="V33" s="192" t="s">
        <v>79</v>
      </c>
      <c r="W33" s="48"/>
      <c r="X33" s="48" t="s">
        <v>81</v>
      </c>
      <c r="Y33" s="50" t="n">
        <v>3350</v>
      </c>
    </row>
    <row r="34" customFormat="false" ht="30" hidden="false" customHeight="true" outlineLevel="0" collapsed="false">
      <c r="A34" s="187" t="s">
        <v>62</v>
      </c>
      <c r="B34" s="187" t="s">
        <v>63</v>
      </c>
      <c r="C34" s="187" t="s">
        <v>743</v>
      </c>
      <c r="D34" s="187" t="s">
        <v>798</v>
      </c>
      <c r="E34" s="188" t="n">
        <v>38</v>
      </c>
      <c r="F34" s="189" t="s">
        <v>751</v>
      </c>
      <c r="G34" s="187" t="s">
        <v>752</v>
      </c>
      <c r="H34" s="252" t="s">
        <v>612</v>
      </c>
      <c r="I34" s="196" t="n">
        <v>50</v>
      </c>
      <c r="J34" s="188" t="s">
        <v>88</v>
      </c>
      <c r="K34" s="188" t="s">
        <v>127</v>
      </c>
      <c r="L34" s="188" t="s">
        <v>70</v>
      </c>
      <c r="M34" s="188" t="s">
        <v>103</v>
      </c>
      <c r="N34" s="187" t="s">
        <v>104</v>
      </c>
      <c r="O34" s="188" t="s">
        <v>119</v>
      </c>
      <c r="P34" s="187" t="s">
        <v>74</v>
      </c>
      <c r="Q34" s="191" t="s">
        <v>75</v>
      </c>
      <c r="R34" s="192" t="s">
        <v>76</v>
      </c>
      <c r="S34" s="191" t="s">
        <v>77</v>
      </c>
      <c r="T34" s="192" t="s">
        <v>78</v>
      </c>
      <c r="U34" s="191" t="s">
        <v>75</v>
      </c>
      <c r="V34" s="192" t="s">
        <v>79</v>
      </c>
      <c r="W34" s="48"/>
      <c r="X34" s="48" t="s">
        <v>81</v>
      </c>
      <c r="Y34" s="50" t="n">
        <v>7500</v>
      </c>
    </row>
    <row r="35" customFormat="false" ht="30" hidden="false" customHeight="true" outlineLevel="0" collapsed="false">
      <c r="A35" s="187" t="s">
        <v>62</v>
      </c>
      <c r="B35" s="187" t="s">
        <v>63</v>
      </c>
      <c r="C35" s="187" t="s">
        <v>743</v>
      </c>
      <c r="D35" s="187" t="s">
        <v>799</v>
      </c>
      <c r="E35" s="188" t="n">
        <v>39</v>
      </c>
      <c r="F35" s="189" t="s">
        <v>751</v>
      </c>
      <c r="G35" s="187" t="s">
        <v>752</v>
      </c>
      <c r="H35" s="252" t="s">
        <v>608</v>
      </c>
      <c r="I35" s="196" t="n">
        <v>55</v>
      </c>
      <c r="J35" s="188" t="s">
        <v>118</v>
      </c>
      <c r="K35" s="188" t="s">
        <v>101</v>
      </c>
      <c r="L35" s="188" t="s">
        <v>167</v>
      </c>
      <c r="M35" s="188" t="s">
        <v>103</v>
      </c>
      <c r="N35" s="187" t="s">
        <v>104</v>
      </c>
      <c r="O35" s="188" t="s">
        <v>119</v>
      </c>
      <c r="P35" s="187" t="s">
        <v>74</v>
      </c>
      <c r="Q35" s="191" t="s">
        <v>92</v>
      </c>
      <c r="R35" s="192" t="s">
        <v>98</v>
      </c>
      <c r="S35" s="191" t="s">
        <v>75</v>
      </c>
      <c r="T35" s="192" t="s">
        <v>106</v>
      </c>
      <c r="U35" s="191" t="s">
        <v>75</v>
      </c>
      <c r="V35" s="192" t="s">
        <v>79</v>
      </c>
      <c r="W35" s="48" t="s">
        <v>108</v>
      </c>
      <c r="X35" s="48" t="s">
        <v>81</v>
      </c>
      <c r="Y35" s="50" t="n">
        <v>7500</v>
      </c>
    </row>
    <row r="36" customFormat="false" ht="30" hidden="false" customHeight="true" outlineLevel="0" collapsed="false">
      <c r="A36" s="187" t="s">
        <v>62</v>
      </c>
      <c r="B36" s="187" t="s">
        <v>63</v>
      </c>
      <c r="C36" s="187" t="s">
        <v>743</v>
      </c>
      <c r="D36" s="187" t="s">
        <v>800</v>
      </c>
      <c r="E36" s="188" t="n">
        <v>40</v>
      </c>
      <c r="F36" s="189" t="s">
        <v>751</v>
      </c>
      <c r="G36" s="187" t="s">
        <v>752</v>
      </c>
      <c r="H36" s="252" t="s">
        <v>618</v>
      </c>
      <c r="I36" s="196" t="n">
        <v>50</v>
      </c>
      <c r="J36" s="188" t="s">
        <v>88</v>
      </c>
      <c r="K36" s="188" t="s">
        <v>141</v>
      </c>
      <c r="L36" s="188" t="s">
        <v>102</v>
      </c>
      <c r="M36" s="188" t="s">
        <v>103</v>
      </c>
      <c r="N36" s="187" t="s">
        <v>104</v>
      </c>
      <c r="O36" s="188" t="s">
        <v>119</v>
      </c>
      <c r="P36" s="187" t="s">
        <v>74</v>
      </c>
      <c r="Q36" s="191" t="s">
        <v>75</v>
      </c>
      <c r="R36" s="192" t="s">
        <v>76</v>
      </c>
      <c r="S36" s="191" t="s">
        <v>77</v>
      </c>
      <c r="T36" s="192" t="s">
        <v>78</v>
      </c>
      <c r="U36" s="191" t="s">
        <v>92</v>
      </c>
      <c r="V36" s="192" t="s">
        <v>93</v>
      </c>
      <c r="W36" s="48"/>
      <c r="X36" s="48" t="s">
        <v>81</v>
      </c>
      <c r="Y36" s="50" t="n">
        <v>7500</v>
      </c>
    </row>
    <row r="37" customFormat="false" ht="30" hidden="false" customHeight="true" outlineLevel="0" collapsed="false">
      <c r="A37" s="187" t="s">
        <v>62</v>
      </c>
      <c r="B37" s="187" t="s">
        <v>63</v>
      </c>
      <c r="C37" s="187" t="s">
        <v>743</v>
      </c>
      <c r="D37" s="187" t="s">
        <v>801</v>
      </c>
      <c r="E37" s="188" t="n">
        <v>41</v>
      </c>
      <c r="F37" s="189" t="s">
        <v>751</v>
      </c>
      <c r="G37" s="187" t="s">
        <v>752</v>
      </c>
      <c r="H37" s="252" t="s">
        <v>610</v>
      </c>
      <c r="I37" s="196" t="n">
        <v>45</v>
      </c>
      <c r="J37" s="188" t="s">
        <v>68</v>
      </c>
      <c r="K37" s="188" t="s">
        <v>101</v>
      </c>
      <c r="L37" s="188" t="s">
        <v>70</v>
      </c>
      <c r="M37" s="188" t="s">
        <v>103</v>
      </c>
      <c r="N37" s="187" t="s">
        <v>104</v>
      </c>
      <c r="O37" s="188" t="s">
        <v>119</v>
      </c>
      <c r="P37" s="187" t="s">
        <v>74</v>
      </c>
      <c r="Q37" s="191" t="s">
        <v>75</v>
      </c>
      <c r="R37" s="192" t="s">
        <v>76</v>
      </c>
      <c r="S37" s="191" t="s">
        <v>77</v>
      </c>
      <c r="T37" s="192" t="s">
        <v>78</v>
      </c>
      <c r="U37" s="191" t="s">
        <v>75</v>
      </c>
      <c r="V37" s="192" t="s">
        <v>79</v>
      </c>
      <c r="W37" s="48"/>
      <c r="X37" s="48" t="s">
        <v>81</v>
      </c>
      <c r="Y37" s="50" t="n">
        <v>5850</v>
      </c>
    </row>
    <row r="38" customFormat="false" ht="30" hidden="false" customHeight="true" outlineLevel="0" collapsed="false">
      <c r="A38" s="187" t="s">
        <v>62</v>
      </c>
      <c r="B38" s="187" t="s">
        <v>63</v>
      </c>
      <c r="C38" s="187" t="s">
        <v>743</v>
      </c>
      <c r="D38" s="187" t="s">
        <v>802</v>
      </c>
      <c r="E38" s="188" t="n">
        <v>42</v>
      </c>
      <c r="F38" s="189" t="s">
        <v>751</v>
      </c>
      <c r="G38" s="187" t="s">
        <v>752</v>
      </c>
      <c r="H38" s="252" t="s">
        <v>648</v>
      </c>
      <c r="I38" s="196" t="n">
        <v>45</v>
      </c>
      <c r="J38" s="188" t="s">
        <v>88</v>
      </c>
      <c r="K38" s="188" t="s">
        <v>127</v>
      </c>
      <c r="L38" s="188" t="s">
        <v>70</v>
      </c>
      <c r="M38" s="188" t="s">
        <v>103</v>
      </c>
      <c r="N38" s="187" t="s">
        <v>104</v>
      </c>
      <c r="O38" s="188" t="s">
        <v>119</v>
      </c>
      <c r="P38" s="187" t="s">
        <v>74</v>
      </c>
      <c r="Q38" s="191" t="s">
        <v>75</v>
      </c>
      <c r="R38" s="192" t="s">
        <v>76</v>
      </c>
      <c r="S38" s="191" t="s">
        <v>75</v>
      </c>
      <c r="T38" s="192" t="s">
        <v>106</v>
      </c>
      <c r="U38" s="191" t="s">
        <v>92</v>
      </c>
      <c r="V38" s="192" t="s">
        <v>93</v>
      </c>
      <c r="W38" s="48" t="s">
        <v>803</v>
      </c>
      <c r="X38" s="48" t="s">
        <v>81</v>
      </c>
      <c r="Y38" s="50" t="n">
        <v>5850</v>
      </c>
    </row>
    <row r="39" customFormat="false" ht="30" hidden="false" customHeight="true" outlineLevel="0" collapsed="false">
      <c r="A39" s="187" t="s">
        <v>62</v>
      </c>
      <c r="B39" s="187" t="s">
        <v>63</v>
      </c>
      <c r="C39" s="187" t="s">
        <v>743</v>
      </c>
      <c r="D39" s="187" t="s">
        <v>804</v>
      </c>
      <c r="E39" s="188" t="n">
        <v>43</v>
      </c>
      <c r="F39" s="189" t="s">
        <v>751</v>
      </c>
      <c r="G39" s="187" t="s">
        <v>752</v>
      </c>
      <c r="H39" s="252" t="s">
        <v>618</v>
      </c>
      <c r="I39" s="196" t="n">
        <v>45</v>
      </c>
      <c r="J39" s="188" t="s">
        <v>88</v>
      </c>
      <c r="K39" s="188" t="s">
        <v>127</v>
      </c>
      <c r="L39" s="188" t="s">
        <v>102</v>
      </c>
      <c r="M39" s="188" t="s">
        <v>103</v>
      </c>
      <c r="N39" s="187" t="s">
        <v>104</v>
      </c>
      <c r="O39" s="188" t="s">
        <v>73</v>
      </c>
      <c r="P39" s="187" t="s">
        <v>105</v>
      </c>
      <c r="Q39" s="191" t="s">
        <v>75</v>
      </c>
      <c r="R39" s="192" t="s">
        <v>76</v>
      </c>
      <c r="S39" s="191" t="s">
        <v>75</v>
      </c>
      <c r="T39" s="192" t="s">
        <v>106</v>
      </c>
      <c r="U39" s="191" t="s">
        <v>71</v>
      </c>
      <c r="V39" s="192" t="s">
        <v>107</v>
      </c>
      <c r="W39" s="48"/>
      <c r="X39" s="48" t="s">
        <v>81</v>
      </c>
      <c r="Y39" s="50" t="n">
        <v>5850</v>
      </c>
    </row>
    <row r="40" customFormat="false" ht="30" hidden="false" customHeight="true" outlineLevel="0" collapsed="false">
      <c r="A40" s="187" t="s">
        <v>62</v>
      </c>
      <c r="B40" s="187" t="s">
        <v>63</v>
      </c>
      <c r="C40" s="187" t="s">
        <v>743</v>
      </c>
      <c r="D40" s="187" t="s">
        <v>805</v>
      </c>
      <c r="E40" s="188" t="n">
        <v>45</v>
      </c>
      <c r="F40" s="189" t="s">
        <v>806</v>
      </c>
      <c r="G40" s="187" t="s">
        <v>807</v>
      </c>
      <c r="H40" s="252" t="s">
        <v>89</v>
      </c>
      <c r="I40" s="196" t="n">
        <v>15</v>
      </c>
      <c r="J40" s="188" t="s">
        <v>141</v>
      </c>
      <c r="K40" s="188" t="s">
        <v>145</v>
      </c>
      <c r="L40" s="188" t="s">
        <v>258</v>
      </c>
      <c r="M40" s="188" t="s">
        <v>71</v>
      </c>
      <c r="N40" s="187" t="s">
        <v>72</v>
      </c>
      <c r="O40" s="188" t="s">
        <v>119</v>
      </c>
      <c r="P40" s="187" t="s">
        <v>74</v>
      </c>
      <c r="Q40" s="191" t="s">
        <v>75</v>
      </c>
      <c r="R40" s="192" t="s">
        <v>76</v>
      </c>
      <c r="S40" s="191" t="s">
        <v>77</v>
      </c>
      <c r="T40" s="192" t="s">
        <v>78</v>
      </c>
      <c r="U40" s="191" t="s">
        <v>92</v>
      </c>
      <c r="V40" s="192" t="s">
        <v>93</v>
      </c>
      <c r="W40" s="48"/>
      <c r="X40" s="50"/>
      <c r="Y40" s="50" t="n">
        <v>0</v>
      </c>
    </row>
    <row r="41" customFormat="false" ht="23.25" hidden="false" customHeight="true" outlineLevel="0" collapsed="false">
      <c r="A41" s="52" t="s">
        <v>111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4"/>
      <c r="O41" s="53"/>
      <c r="P41" s="54"/>
      <c r="Q41" s="53"/>
      <c r="R41" s="54"/>
      <c r="S41" s="53"/>
      <c r="T41" s="54"/>
      <c r="U41" s="53"/>
      <c r="V41" s="54"/>
      <c r="W41" s="53"/>
      <c r="X41" s="54"/>
      <c r="Y41" s="54" t="n">
        <f aca="false">SUM(Y3:Y40)</f>
        <v>189300</v>
      </c>
    </row>
    <row r="42" customFormat="false" ht="12.75" hidden="false" customHeight="false" outlineLevel="0" collapsed="false">
      <c r="A42" s="37" t="s">
        <v>112</v>
      </c>
    </row>
    <row r="46" customFormat="false" ht="18" hidden="false" customHeight="false" outlineLevel="0" collapsed="false">
      <c r="A46" s="254" t="s">
        <v>808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</row>
    <row r="47" customFormat="false" ht="12.75" hidden="false" customHeight="false" outlineLevel="0" collapsed="false">
      <c r="A47" s="48"/>
      <c r="B47" s="48"/>
      <c r="C47" s="48"/>
      <c r="D47" s="48"/>
      <c r="E47" s="138" t="s">
        <v>809</v>
      </c>
      <c r="F47" s="255" t="s">
        <v>810</v>
      </c>
      <c r="G47" s="256"/>
      <c r="H47" s="257"/>
      <c r="I47" s="138" t="s">
        <v>811</v>
      </c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</row>
    <row r="48" customFormat="false" ht="36" hidden="false" customHeight="false" outlineLevel="0" collapsed="false">
      <c r="A48" s="48"/>
      <c r="B48" s="48"/>
      <c r="C48" s="48"/>
      <c r="D48" s="48"/>
      <c r="E48" s="138" t="s">
        <v>812</v>
      </c>
      <c r="F48" s="255" t="s">
        <v>546</v>
      </c>
      <c r="G48" s="256"/>
      <c r="H48" s="257"/>
      <c r="I48" s="258" t="s">
        <v>813</v>
      </c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</row>
    <row r="49" customFormat="false" ht="48" hidden="false" customHeight="false" outlineLevel="0" collapsed="false">
      <c r="A49" s="48"/>
      <c r="B49" s="48"/>
      <c r="C49" s="48"/>
      <c r="D49" s="48"/>
      <c r="E49" s="259" t="s">
        <v>814</v>
      </c>
      <c r="F49" s="260" t="s">
        <v>815</v>
      </c>
      <c r="G49" s="261"/>
      <c r="H49" s="262"/>
      <c r="I49" s="263" t="s">
        <v>816</v>
      </c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</row>
    <row r="50" customFormat="false" ht="36" hidden="false" customHeight="false" outlineLevel="0" collapsed="false">
      <c r="A50" s="48"/>
      <c r="B50" s="48"/>
      <c r="C50" s="48"/>
      <c r="D50" s="264"/>
      <c r="E50" s="265" t="s">
        <v>817</v>
      </c>
      <c r="F50" s="266" t="s">
        <v>785</v>
      </c>
      <c r="G50" s="267"/>
      <c r="H50" s="267"/>
      <c r="I50" s="268" t="s">
        <v>818</v>
      </c>
      <c r="J50" s="269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</row>
    <row r="51" customFormat="false" ht="36" hidden="false" customHeight="false" outlineLevel="0" collapsed="false">
      <c r="A51" s="48"/>
      <c r="B51" s="48"/>
      <c r="C51" s="48"/>
      <c r="D51" s="264"/>
      <c r="E51" s="270"/>
      <c r="F51" s="271" t="s">
        <v>819</v>
      </c>
      <c r="I51" s="272"/>
      <c r="J51" s="269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</row>
    <row r="52" customFormat="false" ht="36" hidden="false" customHeight="false" outlineLevel="0" collapsed="false">
      <c r="A52" s="48"/>
      <c r="B52" s="48"/>
      <c r="C52" s="48"/>
      <c r="D52" s="264"/>
      <c r="E52" s="270"/>
      <c r="F52" s="271" t="s">
        <v>820</v>
      </c>
      <c r="I52" s="272"/>
      <c r="J52" s="269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</row>
    <row r="53" customFormat="false" ht="24" hidden="false" customHeight="false" outlineLevel="0" collapsed="false">
      <c r="A53" s="48"/>
      <c r="B53" s="48"/>
      <c r="C53" s="48"/>
      <c r="D53" s="264"/>
      <c r="E53" s="270"/>
      <c r="F53" s="271" t="s">
        <v>815</v>
      </c>
      <c r="I53" s="272"/>
      <c r="J53" s="269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</row>
    <row r="54" customFormat="false" ht="36" hidden="false" customHeight="false" outlineLevel="0" collapsed="false">
      <c r="A54" s="48"/>
      <c r="B54" s="48"/>
      <c r="C54" s="48"/>
      <c r="D54" s="264"/>
      <c r="E54" s="273"/>
      <c r="F54" s="274" t="s">
        <v>821</v>
      </c>
      <c r="G54" s="275"/>
      <c r="H54" s="275"/>
      <c r="I54" s="276"/>
      <c r="J54" s="269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</row>
    <row r="55" customFormat="false" ht="24" hidden="false" customHeight="false" outlineLevel="0" collapsed="false">
      <c r="A55" s="48"/>
      <c r="B55" s="48"/>
      <c r="C55" s="48"/>
      <c r="D55" s="48"/>
      <c r="E55" s="138" t="s">
        <v>822</v>
      </c>
      <c r="F55" s="255" t="s">
        <v>426</v>
      </c>
      <c r="G55" s="48"/>
      <c r="H55" s="48"/>
      <c r="I55" s="138" t="s">
        <v>823</v>
      </c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</row>
    <row r="56" customFormat="false" ht="24" hidden="false" customHeight="false" outlineLevel="0" collapsed="false">
      <c r="A56" s="48"/>
      <c r="B56" s="48"/>
      <c r="C56" s="48"/>
      <c r="D56" s="48"/>
      <c r="E56" s="138" t="s">
        <v>824</v>
      </c>
      <c r="F56" s="255" t="s">
        <v>426</v>
      </c>
      <c r="G56" s="48"/>
      <c r="H56" s="48"/>
      <c r="I56" s="138" t="s">
        <v>823</v>
      </c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</row>
    <row r="57" customFormat="false" ht="12.75" hidden="false" customHeight="false" outlineLevel="0" collapsed="false">
      <c r="A57" s="48"/>
      <c r="B57" s="48"/>
      <c r="C57" s="48"/>
      <c r="D57" s="48"/>
      <c r="E57" s="138" t="s">
        <v>825</v>
      </c>
      <c r="F57" s="255" t="s">
        <v>810</v>
      </c>
      <c r="G57" s="48"/>
      <c r="H57" s="48"/>
      <c r="I57" s="138" t="s">
        <v>823</v>
      </c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</row>
    <row r="58" customFormat="false" ht="12.75" hidden="false" customHeight="false" outlineLevel="0" collapsed="false">
      <c r="A58" s="48"/>
      <c r="B58" s="48"/>
      <c r="C58" s="48"/>
      <c r="D58" s="48"/>
      <c r="E58" s="138" t="s">
        <v>826</v>
      </c>
      <c r="F58" s="255" t="s">
        <v>827</v>
      </c>
      <c r="G58" s="48"/>
      <c r="H58" s="48"/>
      <c r="I58" s="138" t="s">
        <v>823</v>
      </c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</row>
    <row r="59" customFormat="false" ht="48" hidden="false" customHeight="false" outlineLevel="0" collapsed="false">
      <c r="A59" s="48"/>
      <c r="B59" s="48"/>
      <c r="C59" s="48"/>
      <c r="D59" s="48"/>
      <c r="E59" s="138" t="s">
        <v>828</v>
      </c>
      <c r="F59" s="255" t="s">
        <v>829</v>
      </c>
      <c r="G59" s="48"/>
      <c r="H59" s="48"/>
      <c r="I59" s="138" t="s">
        <v>830</v>
      </c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</row>
    <row r="60" customFormat="false" ht="24" hidden="false" customHeight="false" outlineLevel="0" collapsed="false">
      <c r="A60" s="48"/>
      <c r="B60" s="48"/>
      <c r="C60" s="48"/>
      <c r="D60" s="264"/>
      <c r="E60" s="265" t="s">
        <v>831</v>
      </c>
      <c r="F60" s="266" t="s">
        <v>239</v>
      </c>
      <c r="G60" s="267"/>
      <c r="H60" s="267"/>
      <c r="I60" s="277"/>
      <c r="J60" s="269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</row>
    <row r="61" customFormat="false" ht="24" hidden="false" customHeight="false" outlineLevel="0" collapsed="false">
      <c r="A61" s="48"/>
      <c r="B61" s="48"/>
      <c r="C61" s="48"/>
      <c r="D61" s="264"/>
      <c r="E61" s="270"/>
      <c r="F61" s="271" t="s">
        <v>832</v>
      </c>
      <c r="I61" s="272" t="s">
        <v>833</v>
      </c>
      <c r="J61" s="269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</row>
    <row r="62" customFormat="false" ht="36" hidden="false" customHeight="false" outlineLevel="0" collapsed="false">
      <c r="A62" s="48"/>
      <c r="B62" s="48"/>
      <c r="C62" s="48"/>
      <c r="D62" s="264"/>
      <c r="E62" s="270"/>
      <c r="F62" s="271" t="s">
        <v>785</v>
      </c>
      <c r="I62" s="272"/>
      <c r="J62" s="269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</row>
    <row r="63" customFormat="false" ht="24" hidden="false" customHeight="false" outlineLevel="0" collapsed="false">
      <c r="A63" s="48"/>
      <c r="B63" s="48"/>
      <c r="C63" s="48"/>
      <c r="D63" s="264"/>
      <c r="E63" s="273"/>
      <c r="F63" s="274" t="s">
        <v>834</v>
      </c>
      <c r="G63" s="275"/>
      <c r="H63" s="275"/>
      <c r="I63" s="276"/>
      <c r="J63" s="269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</row>
    <row r="64" customFormat="false" ht="24" hidden="false" customHeight="false" outlineLevel="0" collapsed="false">
      <c r="A64" s="48"/>
      <c r="B64" s="48"/>
      <c r="C64" s="48"/>
      <c r="D64" s="48"/>
      <c r="E64" s="138" t="s">
        <v>835</v>
      </c>
      <c r="F64" s="255" t="s">
        <v>701</v>
      </c>
      <c r="G64" s="48"/>
      <c r="H64" s="48"/>
      <c r="I64" s="138" t="s">
        <v>836</v>
      </c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</row>
    <row r="65" customFormat="false" ht="24" hidden="false" customHeight="false" outlineLevel="0" collapsed="false">
      <c r="A65" s="48"/>
      <c r="B65" s="48"/>
      <c r="C65" s="48"/>
      <c r="D65" s="48"/>
      <c r="E65" s="138" t="s">
        <v>837</v>
      </c>
      <c r="F65" s="255" t="s">
        <v>546</v>
      </c>
      <c r="G65" s="48"/>
      <c r="H65" s="48"/>
      <c r="I65" s="138" t="s">
        <v>823</v>
      </c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</row>
    <row r="66" customFormat="false" ht="24" hidden="false" customHeight="false" outlineLevel="0" collapsed="false">
      <c r="A66" s="48"/>
      <c r="B66" s="48"/>
      <c r="C66" s="48"/>
      <c r="D66" s="48"/>
      <c r="E66" s="138" t="s">
        <v>838</v>
      </c>
      <c r="F66" s="255" t="s">
        <v>546</v>
      </c>
      <c r="G66" s="48"/>
      <c r="H66" s="48"/>
      <c r="I66" s="138" t="s">
        <v>823</v>
      </c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</row>
    <row r="67" customFormat="false" ht="24" hidden="false" customHeight="false" outlineLevel="0" collapsed="false">
      <c r="A67" s="48"/>
      <c r="B67" s="48"/>
      <c r="C67" s="48"/>
      <c r="D67" s="48"/>
      <c r="E67" s="259" t="s">
        <v>839</v>
      </c>
      <c r="F67" s="260" t="s">
        <v>546</v>
      </c>
      <c r="G67" s="278"/>
      <c r="H67" s="278"/>
      <c r="I67" s="259" t="s">
        <v>823</v>
      </c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</row>
    <row r="68" customFormat="false" ht="48" hidden="false" customHeight="false" outlineLevel="0" collapsed="false">
      <c r="A68" s="48"/>
      <c r="B68" s="48"/>
      <c r="C68" s="48"/>
      <c r="D68" s="264"/>
      <c r="E68" s="265" t="s">
        <v>840</v>
      </c>
      <c r="F68" s="266" t="s">
        <v>841</v>
      </c>
      <c r="G68" s="267"/>
      <c r="H68" s="267"/>
      <c r="I68" s="268" t="s">
        <v>842</v>
      </c>
      <c r="J68" s="269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</row>
    <row r="69" customFormat="false" ht="24" hidden="false" customHeight="false" outlineLevel="0" collapsed="false">
      <c r="A69" s="48"/>
      <c r="B69" s="48"/>
      <c r="C69" s="48"/>
      <c r="D69" s="264"/>
      <c r="E69" s="273"/>
      <c r="F69" s="274" t="s">
        <v>500</v>
      </c>
      <c r="G69" s="275"/>
      <c r="H69" s="275"/>
      <c r="I69" s="276"/>
      <c r="J69" s="269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</row>
    <row r="70" customFormat="false" ht="24" hidden="false" customHeight="false" outlineLevel="0" collapsed="false">
      <c r="A70" s="279"/>
      <c r="B70" s="280"/>
      <c r="C70" s="280"/>
      <c r="D70" s="280"/>
      <c r="E70" s="279" t="s">
        <v>843</v>
      </c>
      <c r="F70" s="266" t="s">
        <v>844</v>
      </c>
      <c r="G70" s="280"/>
      <c r="H70" s="280"/>
      <c r="I70" s="267" t="s">
        <v>845</v>
      </c>
      <c r="J70" s="280"/>
      <c r="K70" s="280"/>
      <c r="L70" s="280"/>
      <c r="M70" s="280"/>
      <c r="N70" s="281"/>
      <c r="O70" s="280"/>
      <c r="P70" s="281"/>
      <c r="Q70" s="280"/>
      <c r="R70" s="281"/>
      <c r="S70" s="280"/>
      <c r="T70" s="281"/>
      <c r="U70" s="280"/>
      <c r="V70" s="281"/>
      <c r="W70" s="282"/>
    </row>
    <row r="71" customFormat="false" ht="36" hidden="false" customHeight="false" outlineLevel="0" collapsed="false">
      <c r="A71" s="114"/>
      <c r="B71" s="240"/>
      <c r="C71" s="240"/>
      <c r="D71" s="240"/>
      <c r="E71" s="240"/>
      <c r="F71" s="274" t="s">
        <v>846</v>
      </c>
      <c r="G71" s="240"/>
      <c r="H71" s="240"/>
      <c r="I71" s="240"/>
      <c r="J71" s="240"/>
      <c r="K71" s="240"/>
      <c r="L71" s="240"/>
      <c r="M71" s="240"/>
      <c r="N71" s="283"/>
      <c r="O71" s="240"/>
      <c r="P71" s="283"/>
      <c r="Q71" s="240"/>
      <c r="R71" s="283"/>
      <c r="S71" s="240"/>
      <c r="T71" s="283"/>
      <c r="U71" s="240"/>
      <c r="V71" s="283"/>
      <c r="W71" s="284"/>
    </row>
  </sheetData>
  <mergeCells count="2">
    <mergeCell ref="M2:N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5" min="5" style="0" width="4.41"/>
    <col collapsed="false" customWidth="true" hidden="false" outlineLevel="0" max="6" min="6" style="0" width="12.42"/>
    <col collapsed="false" customWidth="true" hidden="false" outlineLevel="0" max="8" min="8" style="0" width="5.28"/>
    <col collapsed="false" customWidth="true" hidden="false" outlineLevel="0" max="9" min="9" style="0" width="4.99"/>
    <col collapsed="false" customWidth="true" hidden="false" outlineLevel="0" max="10" min="10" style="0" width="5.71"/>
    <col collapsed="false" customWidth="true" hidden="false" outlineLevel="0" max="11" min="11" style="0" width="6.41"/>
    <col collapsed="false" customWidth="true" hidden="false" outlineLevel="0" max="12" min="12" style="0" width="5.56"/>
    <col collapsed="false" customWidth="true" hidden="false" outlineLevel="0" max="14" min="14" style="0" width="4.7"/>
    <col collapsed="false" customWidth="true" hidden="false" outlineLevel="0" max="16" min="16" style="0" width="5.28"/>
    <col collapsed="false" customWidth="true" hidden="false" outlineLevel="0" max="18" min="18" style="0" width="4.85"/>
    <col collapsed="false" customWidth="true" hidden="false" outlineLevel="0" max="20" min="20" style="0" width="4.85"/>
    <col collapsed="false" customWidth="true" hidden="false" outlineLevel="0" max="22" min="22" style="0" width="7.42"/>
    <col collapsed="false" customWidth="true" hidden="false" outlineLevel="0" max="23" min="23" style="0" width="15.41"/>
  </cols>
  <sheetData>
    <row r="1" customFormat="false" ht="91.5" hidden="false" customHeight="false" outlineLevel="0" collapsed="false">
      <c r="A1" s="185" t="s">
        <v>847</v>
      </c>
      <c r="B1" s="185" t="s">
        <v>35</v>
      </c>
      <c r="C1" s="185" t="s">
        <v>36</v>
      </c>
      <c r="D1" s="185" t="s">
        <v>37</v>
      </c>
      <c r="E1" s="184" t="s">
        <v>38</v>
      </c>
      <c r="F1" s="185" t="s">
        <v>39</v>
      </c>
      <c r="G1" s="185" t="s">
        <v>40</v>
      </c>
      <c r="H1" s="184" t="s">
        <v>41</v>
      </c>
      <c r="I1" s="184" t="s">
        <v>44</v>
      </c>
      <c r="J1" s="184" t="s">
        <v>45</v>
      </c>
      <c r="K1" s="184" t="s">
        <v>848</v>
      </c>
      <c r="L1" s="184" t="s">
        <v>48</v>
      </c>
      <c r="M1" s="185" t="s">
        <v>48</v>
      </c>
      <c r="N1" s="184" t="s">
        <v>49</v>
      </c>
      <c r="O1" s="185" t="s">
        <v>49</v>
      </c>
      <c r="P1" s="184" t="s">
        <v>50</v>
      </c>
      <c r="Q1" s="185" t="s">
        <v>50</v>
      </c>
      <c r="R1" s="184" t="s">
        <v>51</v>
      </c>
      <c r="S1" s="185" t="s">
        <v>51</v>
      </c>
      <c r="T1" s="184" t="s">
        <v>52</v>
      </c>
      <c r="U1" s="185" t="s">
        <v>52</v>
      </c>
      <c r="V1" s="184" t="s">
        <v>434</v>
      </c>
      <c r="W1" s="285" t="s">
        <v>59</v>
      </c>
      <c r="X1" s="285" t="s">
        <v>849</v>
      </c>
    </row>
    <row r="2" customFormat="false" ht="30" hidden="false" customHeight="true" outlineLevel="0" collapsed="false">
      <c r="A2" s="187" t="s">
        <v>62</v>
      </c>
      <c r="B2" s="187" t="s">
        <v>436</v>
      </c>
      <c r="C2" s="187" t="s">
        <v>850</v>
      </c>
      <c r="D2" s="286" t="s">
        <v>851</v>
      </c>
      <c r="E2" s="188" t="n">
        <v>1</v>
      </c>
      <c r="F2" s="189" t="s">
        <v>467</v>
      </c>
      <c r="G2" s="187" t="s">
        <v>468</v>
      </c>
      <c r="H2" s="188" t="s">
        <v>672</v>
      </c>
      <c r="I2" s="188" t="s">
        <v>133</v>
      </c>
      <c r="J2" s="188" t="s">
        <v>101</v>
      </c>
      <c r="K2" s="188" t="s">
        <v>176</v>
      </c>
      <c r="L2" s="188" t="s">
        <v>103</v>
      </c>
      <c r="M2" s="187" t="s">
        <v>852</v>
      </c>
      <c r="N2" s="188" t="s">
        <v>119</v>
      </c>
      <c r="O2" s="187" t="s">
        <v>853</v>
      </c>
      <c r="P2" s="188" t="s">
        <v>75</v>
      </c>
      <c r="Q2" s="187" t="s">
        <v>76</v>
      </c>
      <c r="R2" s="188" t="s">
        <v>77</v>
      </c>
      <c r="S2" s="187" t="s">
        <v>78</v>
      </c>
      <c r="T2" s="188" t="s">
        <v>92</v>
      </c>
      <c r="U2" s="187" t="s">
        <v>854</v>
      </c>
      <c r="V2" s="188" t="s">
        <v>471</v>
      </c>
      <c r="W2" s="126" t="s">
        <v>855</v>
      </c>
      <c r="X2" s="0" t="n">
        <v>3500</v>
      </c>
    </row>
    <row r="3" customFormat="false" ht="30" hidden="false" customHeight="true" outlineLevel="0" collapsed="false">
      <c r="A3" s="187" t="s">
        <v>62</v>
      </c>
      <c r="B3" s="187" t="s">
        <v>436</v>
      </c>
      <c r="C3" s="187" t="s">
        <v>850</v>
      </c>
      <c r="D3" s="286" t="s">
        <v>856</v>
      </c>
      <c r="E3" s="188" t="n">
        <v>2</v>
      </c>
      <c r="F3" s="189" t="s">
        <v>467</v>
      </c>
      <c r="G3" s="187" t="s">
        <v>468</v>
      </c>
      <c r="H3" s="188" t="s">
        <v>857</v>
      </c>
      <c r="I3" s="188" t="s">
        <v>542</v>
      </c>
      <c r="J3" s="188" t="s">
        <v>88</v>
      </c>
      <c r="K3" s="188" t="s">
        <v>176</v>
      </c>
      <c r="L3" s="188" t="s">
        <v>103</v>
      </c>
      <c r="M3" s="187" t="s">
        <v>852</v>
      </c>
      <c r="N3" s="188" t="s">
        <v>119</v>
      </c>
      <c r="O3" s="187" t="s">
        <v>853</v>
      </c>
      <c r="P3" s="188" t="s">
        <v>75</v>
      </c>
      <c r="Q3" s="187" t="s">
        <v>76</v>
      </c>
      <c r="R3" s="188" t="s">
        <v>77</v>
      </c>
      <c r="S3" s="187" t="s">
        <v>78</v>
      </c>
      <c r="T3" s="188" t="s">
        <v>92</v>
      </c>
      <c r="U3" s="187" t="s">
        <v>854</v>
      </c>
      <c r="V3" s="188" t="s">
        <v>471</v>
      </c>
      <c r="W3" s="126"/>
      <c r="X3" s="0" t="n">
        <v>5000</v>
      </c>
    </row>
    <row r="4" customFormat="false" ht="30" hidden="false" customHeight="true" outlineLevel="0" collapsed="false">
      <c r="A4" s="187" t="s">
        <v>62</v>
      </c>
      <c r="B4" s="187" t="s">
        <v>436</v>
      </c>
      <c r="C4" s="187" t="s">
        <v>850</v>
      </c>
      <c r="D4" s="286" t="s">
        <v>858</v>
      </c>
      <c r="E4" s="188" t="n">
        <v>3</v>
      </c>
      <c r="F4" s="189" t="s">
        <v>467</v>
      </c>
      <c r="G4" s="187" t="s">
        <v>468</v>
      </c>
      <c r="H4" s="188" t="s">
        <v>469</v>
      </c>
      <c r="I4" s="188" t="s">
        <v>133</v>
      </c>
      <c r="J4" s="188" t="s">
        <v>69</v>
      </c>
      <c r="K4" s="188" t="s">
        <v>102</v>
      </c>
      <c r="L4" s="188" t="s">
        <v>103</v>
      </c>
      <c r="M4" s="187" t="s">
        <v>852</v>
      </c>
      <c r="N4" s="188" t="s">
        <v>119</v>
      </c>
      <c r="O4" s="187" t="s">
        <v>853</v>
      </c>
      <c r="P4" s="188" t="s">
        <v>75</v>
      </c>
      <c r="Q4" s="187" t="s">
        <v>76</v>
      </c>
      <c r="R4" s="188" t="s">
        <v>75</v>
      </c>
      <c r="S4" s="187" t="s">
        <v>106</v>
      </c>
      <c r="T4" s="188" t="s">
        <v>92</v>
      </c>
      <c r="U4" s="187" t="s">
        <v>854</v>
      </c>
      <c r="V4" s="188" t="s">
        <v>859</v>
      </c>
      <c r="W4" s="126" t="s">
        <v>860</v>
      </c>
      <c r="X4" s="0" t="n">
        <v>1800</v>
      </c>
    </row>
    <row r="5" customFormat="false" ht="30" hidden="false" customHeight="true" outlineLevel="0" collapsed="false">
      <c r="A5" s="187" t="s">
        <v>62</v>
      </c>
      <c r="B5" s="187" t="s">
        <v>436</v>
      </c>
      <c r="C5" s="187" t="s">
        <v>850</v>
      </c>
      <c r="D5" s="286" t="s">
        <v>861</v>
      </c>
      <c r="E5" s="188" t="n">
        <v>4</v>
      </c>
      <c r="F5" s="189" t="s">
        <v>467</v>
      </c>
      <c r="G5" s="187" t="s">
        <v>468</v>
      </c>
      <c r="H5" s="188" t="s">
        <v>862</v>
      </c>
      <c r="I5" s="188" t="s">
        <v>133</v>
      </c>
      <c r="J5" s="188" t="s">
        <v>145</v>
      </c>
      <c r="K5" s="188" t="s">
        <v>102</v>
      </c>
      <c r="L5" s="188" t="s">
        <v>103</v>
      </c>
      <c r="M5" s="187" t="s">
        <v>852</v>
      </c>
      <c r="N5" s="188" t="s">
        <v>119</v>
      </c>
      <c r="O5" s="187" t="s">
        <v>853</v>
      </c>
      <c r="P5" s="188" t="s">
        <v>75</v>
      </c>
      <c r="Q5" s="187" t="s">
        <v>76</v>
      </c>
      <c r="R5" s="188" t="s">
        <v>75</v>
      </c>
      <c r="S5" s="187" t="s">
        <v>106</v>
      </c>
      <c r="T5" s="188" t="s">
        <v>92</v>
      </c>
      <c r="U5" s="187" t="s">
        <v>854</v>
      </c>
      <c r="V5" s="188" t="s">
        <v>859</v>
      </c>
      <c r="W5" s="126" t="s">
        <v>860</v>
      </c>
      <c r="X5" s="0" t="n">
        <v>1800</v>
      </c>
    </row>
    <row r="6" customFormat="false" ht="12.75" hidden="false" customHeight="false" outlineLevel="0" collapsed="false">
      <c r="A6" s="52" t="s">
        <v>111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 t="n">
        <f aca="false">SUM(X2:X5)</f>
        <v>12100</v>
      </c>
    </row>
    <row r="7" customFormat="false" ht="12.75" hidden="false" customHeight="false" outlineLevel="0" collapsed="false">
      <c r="A7" s="98" t="s">
        <v>112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56"/>
    <col collapsed="false" customWidth="true" hidden="false" outlineLevel="0" max="8" min="8" style="0" width="6.28"/>
    <col collapsed="false" customWidth="true" hidden="false" outlineLevel="0" max="9" min="9" style="0" width="6.99"/>
    <col collapsed="false" customWidth="true" hidden="false" outlineLevel="0" max="11" min="10" style="0" width="6.13"/>
    <col collapsed="false" customWidth="true" hidden="false" outlineLevel="0" max="12" min="12" style="0" width="5.99"/>
    <col collapsed="false" customWidth="true" hidden="false" outlineLevel="0" max="14" min="14" style="0" width="6.41"/>
    <col collapsed="false" customWidth="true" hidden="false" outlineLevel="0" max="16" min="16" style="0" width="5.99"/>
    <col collapsed="false" customWidth="true" hidden="false" outlineLevel="0" max="18" min="18" style="0" width="5.28"/>
    <col collapsed="false" customWidth="true" hidden="false" outlineLevel="0" max="20" min="20" style="0" width="6.7"/>
  </cols>
  <sheetData>
    <row r="1" customFormat="false" ht="91.5" hidden="false" customHeight="false" outlineLevel="0" collapsed="false">
      <c r="A1" s="159" t="s">
        <v>34</v>
      </c>
      <c r="B1" s="159" t="s">
        <v>35</v>
      </c>
      <c r="C1" s="159" t="s">
        <v>36</v>
      </c>
      <c r="D1" s="159" t="s">
        <v>37</v>
      </c>
      <c r="E1" s="160" t="s">
        <v>38</v>
      </c>
      <c r="F1" s="159" t="s">
        <v>39</v>
      </c>
      <c r="G1" s="159" t="s">
        <v>40</v>
      </c>
      <c r="H1" s="160" t="s">
        <v>41</v>
      </c>
      <c r="I1" s="160" t="s">
        <v>44</v>
      </c>
      <c r="J1" s="160" t="s">
        <v>45</v>
      </c>
      <c r="K1" s="160" t="s">
        <v>46</v>
      </c>
      <c r="L1" s="160" t="s">
        <v>48</v>
      </c>
      <c r="M1" s="159" t="s">
        <v>48</v>
      </c>
      <c r="N1" s="160" t="s">
        <v>49</v>
      </c>
      <c r="O1" s="159" t="s">
        <v>49</v>
      </c>
      <c r="P1" s="160" t="s">
        <v>50</v>
      </c>
      <c r="Q1" s="159" t="s">
        <v>50</v>
      </c>
      <c r="R1" s="160" t="s">
        <v>51</v>
      </c>
      <c r="S1" s="159" t="s">
        <v>51</v>
      </c>
      <c r="T1" s="160" t="s">
        <v>52</v>
      </c>
      <c r="U1" s="159" t="s">
        <v>52</v>
      </c>
      <c r="V1" s="159" t="s">
        <v>59</v>
      </c>
      <c r="W1" s="159" t="s">
        <v>434</v>
      </c>
      <c r="X1" s="160" t="s">
        <v>849</v>
      </c>
    </row>
    <row r="2" customFormat="false" ht="30" hidden="false" customHeight="true" outlineLevel="0" collapsed="false">
      <c r="A2" s="161" t="s">
        <v>62</v>
      </c>
      <c r="B2" s="161" t="s">
        <v>63</v>
      </c>
      <c r="C2" s="161" t="s">
        <v>863</v>
      </c>
      <c r="D2" s="161" t="s">
        <v>864</v>
      </c>
      <c r="E2" s="162" t="n">
        <v>1</v>
      </c>
      <c r="F2" s="163" t="s">
        <v>865</v>
      </c>
      <c r="G2" s="161" t="s">
        <v>866</v>
      </c>
      <c r="H2" s="162" t="s">
        <v>867</v>
      </c>
      <c r="I2" s="162" t="s">
        <v>442</v>
      </c>
      <c r="J2" s="162" t="s">
        <v>275</v>
      </c>
      <c r="K2" s="162" t="s">
        <v>868</v>
      </c>
      <c r="L2" s="162" t="s">
        <v>258</v>
      </c>
      <c r="M2" s="161" t="s">
        <v>560</v>
      </c>
      <c r="N2" s="162" t="s">
        <v>119</v>
      </c>
      <c r="O2" s="161" t="s">
        <v>74</v>
      </c>
      <c r="P2" s="162" t="s">
        <v>92</v>
      </c>
      <c r="Q2" s="161" t="s">
        <v>98</v>
      </c>
      <c r="R2" s="162" t="s">
        <v>92</v>
      </c>
      <c r="S2" s="161" t="s">
        <v>280</v>
      </c>
      <c r="T2" s="162" t="s">
        <v>71</v>
      </c>
      <c r="U2" s="161" t="s">
        <v>107</v>
      </c>
      <c r="V2" s="161" t="s">
        <v>869</v>
      </c>
      <c r="W2" s="161" t="s">
        <v>462</v>
      </c>
      <c r="X2" s="162" t="n">
        <v>10000</v>
      </c>
    </row>
    <row r="3" customFormat="false" ht="30" hidden="false" customHeight="true" outlineLevel="0" collapsed="false">
      <c r="A3" s="161" t="s">
        <v>62</v>
      </c>
      <c r="B3" s="161" t="s">
        <v>63</v>
      </c>
      <c r="C3" s="161" t="s">
        <v>863</v>
      </c>
      <c r="D3" s="161" t="s">
        <v>870</v>
      </c>
      <c r="E3" s="162" t="n">
        <v>2</v>
      </c>
      <c r="F3" s="163" t="s">
        <v>865</v>
      </c>
      <c r="G3" s="161" t="s">
        <v>866</v>
      </c>
      <c r="H3" s="162" t="s">
        <v>871</v>
      </c>
      <c r="I3" s="162" t="s">
        <v>442</v>
      </c>
      <c r="J3" s="162" t="s">
        <v>127</v>
      </c>
      <c r="K3" s="162" t="s">
        <v>630</v>
      </c>
      <c r="L3" s="162" t="s">
        <v>258</v>
      </c>
      <c r="M3" s="161" t="s">
        <v>560</v>
      </c>
      <c r="N3" s="162" t="s">
        <v>119</v>
      </c>
      <c r="O3" s="161" t="s">
        <v>74</v>
      </c>
      <c r="P3" s="162" t="s">
        <v>92</v>
      </c>
      <c r="Q3" s="161" t="s">
        <v>98</v>
      </c>
      <c r="R3" s="162" t="s">
        <v>75</v>
      </c>
      <c r="S3" s="161" t="s">
        <v>106</v>
      </c>
      <c r="T3" s="162" t="s">
        <v>75</v>
      </c>
      <c r="U3" s="161" t="s">
        <v>79</v>
      </c>
      <c r="V3" s="161"/>
      <c r="W3" s="161" t="s">
        <v>462</v>
      </c>
      <c r="X3" s="162" t="n">
        <v>10000</v>
      </c>
    </row>
    <row r="4" customFormat="false" ht="12.75" hidden="false" customHeight="false" outlineLevel="0" collapsed="false">
      <c r="A4" s="52" t="s">
        <v>111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 t="n">
        <f aca="false">SUM(X2:X3)</f>
        <v>20000</v>
      </c>
    </row>
    <row r="5" customFormat="false" ht="12.75" hidden="false" customHeight="false" outlineLevel="0" collapsed="false">
      <c r="A5" s="98" t="s">
        <v>112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28"/>
    <col collapsed="false" customWidth="true" hidden="false" outlineLevel="0" max="3" min="3" style="0" width="3.99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4.7"/>
    <col collapsed="false" customWidth="true" hidden="false" outlineLevel="0" max="7" min="7" style="0" width="4.28"/>
    <col collapsed="false" customWidth="true" hidden="false" outlineLevel="0" max="8" min="8" style="0" width="4.14"/>
    <col collapsed="false" customWidth="true" hidden="false" outlineLevel="0" max="9" min="9" style="0" width="4.85"/>
    <col collapsed="false" customWidth="true" hidden="false" outlineLevel="0" max="10" min="10" style="0" width="4.28"/>
    <col collapsed="false" customWidth="true" hidden="false" outlineLevel="0" max="11" min="11" style="0" width="27.99"/>
  </cols>
  <sheetData>
    <row r="1" customFormat="false" ht="67.5" hidden="false" customHeight="false" outlineLevel="0" collapsed="false">
      <c r="A1" s="209" t="s">
        <v>483</v>
      </c>
      <c r="B1" s="209" t="s">
        <v>872</v>
      </c>
      <c r="C1" s="209" t="s">
        <v>413</v>
      </c>
      <c r="D1" s="209" t="s">
        <v>873</v>
      </c>
      <c r="E1" s="209" t="s">
        <v>486</v>
      </c>
      <c r="F1" s="209" t="s">
        <v>874</v>
      </c>
      <c r="G1" s="209" t="s">
        <v>489</v>
      </c>
      <c r="H1" s="209" t="s">
        <v>875</v>
      </c>
      <c r="I1" s="209" t="s">
        <v>876</v>
      </c>
      <c r="J1" s="209" t="s">
        <v>877</v>
      </c>
      <c r="K1" s="209" t="s">
        <v>878</v>
      </c>
      <c r="L1" s="209" t="s">
        <v>419</v>
      </c>
      <c r="M1" s="287" t="s">
        <v>61</v>
      </c>
    </row>
    <row r="2" customFormat="false" ht="30" hidden="false" customHeight="true" outlineLevel="0" collapsed="false">
      <c r="A2" s="138" t="n">
        <v>1</v>
      </c>
      <c r="B2" s="138" t="s">
        <v>879</v>
      </c>
      <c r="C2" s="138" t="n">
        <v>26</v>
      </c>
      <c r="D2" s="138" t="n">
        <v>84</v>
      </c>
      <c r="E2" s="138" t="n">
        <v>10</v>
      </c>
      <c r="F2" s="138" t="n">
        <v>4</v>
      </c>
      <c r="G2" s="138" t="s">
        <v>119</v>
      </c>
      <c r="H2" s="138" t="n">
        <v>1</v>
      </c>
      <c r="I2" s="138" t="n">
        <v>2</v>
      </c>
      <c r="J2" s="138" t="n">
        <v>2</v>
      </c>
      <c r="K2" s="288" t="s">
        <v>880</v>
      </c>
      <c r="L2" s="137" t="s">
        <v>881</v>
      </c>
      <c r="M2" s="138" t="n">
        <v>6000</v>
      </c>
    </row>
    <row r="3" customFormat="false" ht="30" hidden="false" customHeight="true" outlineLevel="0" collapsed="false">
      <c r="A3" s="138" t="n">
        <v>2</v>
      </c>
      <c r="B3" s="138" t="s">
        <v>879</v>
      </c>
      <c r="C3" s="138" t="n">
        <v>26</v>
      </c>
      <c r="D3" s="138" t="n">
        <v>64</v>
      </c>
      <c r="E3" s="138" t="n">
        <v>9</v>
      </c>
      <c r="F3" s="138" t="n">
        <v>4</v>
      </c>
      <c r="G3" s="138" t="s">
        <v>119</v>
      </c>
      <c r="H3" s="138" t="n">
        <v>1</v>
      </c>
      <c r="I3" s="138" t="n">
        <v>2</v>
      </c>
      <c r="J3" s="138" t="n">
        <v>2</v>
      </c>
      <c r="K3" s="288" t="s">
        <v>880</v>
      </c>
      <c r="L3" s="289" t="s">
        <v>881</v>
      </c>
      <c r="M3" s="138" t="n">
        <v>5000</v>
      </c>
    </row>
    <row r="4" customFormat="false" ht="30" hidden="false" customHeight="true" outlineLevel="0" collapsed="false">
      <c r="A4" s="138" t="n">
        <v>3</v>
      </c>
      <c r="B4" s="138" t="s">
        <v>467</v>
      </c>
      <c r="C4" s="138" t="n">
        <v>22</v>
      </c>
      <c r="D4" s="138" t="n">
        <v>39</v>
      </c>
      <c r="E4" s="138" t="n">
        <v>7</v>
      </c>
      <c r="F4" s="138" t="n">
        <v>4</v>
      </c>
      <c r="G4" s="138" t="s">
        <v>119</v>
      </c>
      <c r="H4" s="138" t="n">
        <v>1</v>
      </c>
      <c r="I4" s="138" t="n">
        <v>1</v>
      </c>
      <c r="J4" s="138" t="n">
        <v>0</v>
      </c>
      <c r="K4" s="288"/>
      <c r="L4" s="98" t="s">
        <v>121</v>
      </c>
      <c r="M4" s="138" t="n">
        <v>2500</v>
      </c>
    </row>
    <row r="5" customFormat="false" ht="30" hidden="false" customHeight="true" outlineLevel="0" collapsed="false">
      <c r="A5" s="138" t="n">
        <v>4</v>
      </c>
      <c r="B5" s="138" t="s">
        <v>457</v>
      </c>
      <c r="C5" s="138" t="n">
        <v>26</v>
      </c>
      <c r="D5" s="138" t="n">
        <v>79</v>
      </c>
      <c r="E5" s="138" t="n">
        <v>11</v>
      </c>
      <c r="F5" s="138" t="n">
        <v>4</v>
      </c>
      <c r="G5" s="138" t="s">
        <v>119</v>
      </c>
      <c r="H5" s="138" t="n">
        <v>1</v>
      </c>
      <c r="I5" s="138" t="n">
        <v>2</v>
      </c>
      <c r="J5" s="138" t="n">
        <v>2</v>
      </c>
      <c r="K5" s="288" t="s">
        <v>882</v>
      </c>
      <c r="L5" s="137" t="s">
        <v>883</v>
      </c>
      <c r="M5" s="138" t="n">
        <v>7000</v>
      </c>
    </row>
    <row r="6" customFormat="false" ht="30" hidden="false" customHeight="true" outlineLevel="0" collapsed="false">
      <c r="A6" s="138" t="n">
        <v>5</v>
      </c>
      <c r="B6" s="138" t="s">
        <v>884</v>
      </c>
      <c r="C6" s="138" t="n">
        <v>31</v>
      </c>
      <c r="D6" s="138" t="n">
        <v>89</v>
      </c>
      <c r="E6" s="138" t="n">
        <v>14</v>
      </c>
      <c r="F6" s="138" t="n">
        <v>5</v>
      </c>
      <c r="G6" s="138" t="s">
        <v>119</v>
      </c>
      <c r="H6" s="138" t="n">
        <v>1</v>
      </c>
      <c r="I6" s="138" t="n">
        <v>2</v>
      </c>
      <c r="J6" s="138" t="n">
        <v>1</v>
      </c>
      <c r="K6" s="288" t="s">
        <v>585</v>
      </c>
      <c r="L6" s="137" t="s">
        <v>317</v>
      </c>
      <c r="M6" s="145" t="n">
        <v>10000</v>
      </c>
    </row>
    <row r="7" customFormat="false" ht="30" hidden="false" customHeight="true" outlineLevel="0" collapsed="false">
      <c r="A7" s="138" t="n">
        <v>6</v>
      </c>
      <c r="B7" s="138" t="s">
        <v>467</v>
      </c>
      <c r="C7" s="138" t="n">
        <v>18</v>
      </c>
      <c r="D7" s="138" t="n">
        <v>68</v>
      </c>
      <c r="E7" s="138" t="n">
        <v>7</v>
      </c>
      <c r="F7" s="138" t="n">
        <v>4</v>
      </c>
      <c r="G7" s="138" t="s">
        <v>119</v>
      </c>
      <c r="H7" s="138" t="n">
        <v>1</v>
      </c>
      <c r="I7" s="138" t="n">
        <v>2</v>
      </c>
      <c r="J7" s="138" t="n">
        <v>2</v>
      </c>
      <c r="K7" s="288" t="s">
        <v>885</v>
      </c>
      <c r="L7" s="137" t="s">
        <v>317</v>
      </c>
      <c r="M7" s="138" t="n">
        <v>3500</v>
      </c>
    </row>
    <row r="8" customFormat="false" ht="30" hidden="false" customHeight="true" outlineLevel="0" collapsed="false">
      <c r="A8" s="138" t="n">
        <v>7</v>
      </c>
      <c r="B8" s="138" t="s">
        <v>879</v>
      </c>
      <c r="C8" s="138" t="n">
        <v>21</v>
      </c>
      <c r="D8" s="138" t="n">
        <v>66</v>
      </c>
      <c r="E8" s="138" t="n">
        <v>8</v>
      </c>
      <c r="F8" s="138" t="n">
        <v>4</v>
      </c>
      <c r="G8" s="138" t="s">
        <v>119</v>
      </c>
      <c r="H8" s="138" t="n">
        <v>1</v>
      </c>
      <c r="I8" s="138" t="n">
        <v>2</v>
      </c>
      <c r="J8" s="138" t="n">
        <v>2</v>
      </c>
      <c r="K8" s="288" t="s">
        <v>880</v>
      </c>
      <c r="L8" s="137" t="s">
        <v>881</v>
      </c>
      <c r="M8" s="138" t="n">
        <v>4000</v>
      </c>
    </row>
    <row r="9" customFormat="false" ht="30" hidden="false" customHeight="true" outlineLevel="0" collapsed="false">
      <c r="A9" s="138" t="n">
        <v>8</v>
      </c>
      <c r="B9" s="138" t="s">
        <v>879</v>
      </c>
      <c r="C9" s="138" t="n">
        <v>23</v>
      </c>
      <c r="D9" s="138" t="n">
        <v>55</v>
      </c>
      <c r="E9" s="138" t="n">
        <v>8</v>
      </c>
      <c r="F9" s="138" t="n">
        <v>4</v>
      </c>
      <c r="G9" s="138" t="s">
        <v>119</v>
      </c>
      <c r="H9" s="138" t="n">
        <v>1</v>
      </c>
      <c r="I9" s="138" t="n">
        <v>2</v>
      </c>
      <c r="J9" s="138" t="n">
        <v>2</v>
      </c>
      <c r="K9" s="288" t="s">
        <v>880</v>
      </c>
      <c r="L9" s="137" t="s">
        <v>317</v>
      </c>
      <c r="M9" s="138" t="n">
        <v>3500</v>
      </c>
    </row>
    <row r="10" customFormat="false" ht="30" hidden="false" customHeight="true" outlineLevel="0" collapsed="false">
      <c r="A10" s="138" t="n">
        <v>9</v>
      </c>
      <c r="B10" s="138" t="s">
        <v>879</v>
      </c>
      <c r="C10" s="138" t="n">
        <v>26</v>
      </c>
      <c r="D10" s="138" t="n">
        <v>83</v>
      </c>
      <c r="E10" s="138" t="n">
        <v>11</v>
      </c>
      <c r="F10" s="138" t="n">
        <v>4</v>
      </c>
      <c r="G10" s="138" t="s">
        <v>119</v>
      </c>
      <c r="H10" s="138" t="n">
        <v>1</v>
      </c>
      <c r="I10" s="138" t="n">
        <v>2</v>
      </c>
      <c r="J10" s="138" t="n">
        <v>2</v>
      </c>
      <c r="K10" s="288" t="s">
        <v>880</v>
      </c>
      <c r="L10" s="290" t="s">
        <v>881</v>
      </c>
      <c r="M10" s="138" t="n">
        <v>7000</v>
      </c>
    </row>
    <row r="11" customFormat="false" ht="30" hidden="false" customHeight="true" outlineLevel="0" collapsed="false">
      <c r="A11" s="138" t="n">
        <v>11</v>
      </c>
      <c r="B11" s="138" t="s">
        <v>467</v>
      </c>
      <c r="C11" s="138" t="n">
        <v>23</v>
      </c>
      <c r="D11" s="138" t="n">
        <v>52</v>
      </c>
      <c r="E11" s="138" t="n">
        <v>9</v>
      </c>
      <c r="F11" s="138" t="n">
        <v>4</v>
      </c>
      <c r="G11" s="138" t="s">
        <v>119</v>
      </c>
      <c r="H11" s="138" t="n">
        <v>1</v>
      </c>
      <c r="I11" s="138" t="n">
        <v>2</v>
      </c>
      <c r="J11" s="138" t="n">
        <v>2</v>
      </c>
      <c r="K11" s="288" t="s">
        <v>880</v>
      </c>
      <c r="L11" s="137" t="s">
        <v>317</v>
      </c>
      <c r="M11" s="138" t="n">
        <v>4000</v>
      </c>
    </row>
    <row r="12" customFormat="false" ht="30" hidden="false" customHeight="true" outlineLevel="0" collapsed="false">
      <c r="A12" s="138" t="n">
        <v>12</v>
      </c>
      <c r="B12" s="138" t="s">
        <v>467</v>
      </c>
      <c r="C12" s="138" t="n">
        <v>26</v>
      </c>
      <c r="D12" s="138" t="n">
        <v>64</v>
      </c>
      <c r="E12" s="138" t="n">
        <v>9</v>
      </c>
      <c r="F12" s="138" t="n">
        <v>4</v>
      </c>
      <c r="G12" s="138" t="s">
        <v>119</v>
      </c>
      <c r="H12" s="138" t="n">
        <v>1</v>
      </c>
      <c r="I12" s="138" t="n">
        <v>2</v>
      </c>
      <c r="J12" s="138" t="n">
        <v>2</v>
      </c>
      <c r="K12" s="288" t="s">
        <v>886</v>
      </c>
      <c r="L12" s="137" t="s">
        <v>881</v>
      </c>
      <c r="M12" s="138" t="n">
        <v>4000</v>
      </c>
    </row>
    <row r="13" customFormat="false" ht="30" hidden="false" customHeight="true" outlineLevel="0" collapsed="false">
      <c r="A13" s="138" t="n">
        <v>13</v>
      </c>
      <c r="B13" s="138" t="s">
        <v>467</v>
      </c>
      <c r="C13" s="138" t="n">
        <v>26</v>
      </c>
      <c r="D13" s="138" t="n">
        <v>72</v>
      </c>
      <c r="E13" s="138" t="n">
        <v>10</v>
      </c>
      <c r="F13" s="138" t="n">
        <v>4</v>
      </c>
      <c r="G13" s="138" t="s">
        <v>119</v>
      </c>
      <c r="H13" s="138" t="n">
        <v>2</v>
      </c>
      <c r="I13" s="138" t="n">
        <v>1</v>
      </c>
      <c r="J13" s="138" t="n">
        <v>1</v>
      </c>
      <c r="K13" s="288" t="s">
        <v>887</v>
      </c>
      <c r="L13" s="137" t="s">
        <v>317</v>
      </c>
      <c r="M13" s="138" t="n">
        <v>4500</v>
      </c>
    </row>
    <row r="14" customFormat="false" ht="30" hidden="false" customHeight="true" outlineLevel="0" collapsed="false">
      <c r="A14" s="138" t="n">
        <v>14</v>
      </c>
      <c r="B14" s="138" t="s">
        <v>467</v>
      </c>
      <c r="C14" s="138" t="n">
        <v>11</v>
      </c>
      <c r="D14" s="138" t="n">
        <v>31</v>
      </c>
      <c r="E14" s="138" t="n">
        <v>5</v>
      </c>
      <c r="F14" s="138" t="n">
        <v>3</v>
      </c>
      <c r="G14" s="138" t="s">
        <v>119</v>
      </c>
      <c r="H14" s="138" t="n">
        <v>0</v>
      </c>
      <c r="I14" s="138" t="n">
        <v>0</v>
      </c>
      <c r="J14" s="138" t="n">
        <v>0</v>
      </c>
      <c r="K14" s="288"/>
      <c r="L14" s="137" t="s">
        <v>121</v>
      </c>
      <c r="M14" s="138" t="n">
        <v>2500</v>
      </c>
    </row>
    <row r="15" customFormat="false" ht="30" hidden="false" customHeight="true" outlineLevel="0" collapsed="false">
      <c r="A15" s="138" t="n">
        <v>15</v>
      </c>
      <c r="B15" s="138" t="s">
        <v>467</v>
      </c>
      <c r="C15" s="138" t="n">
        <v>26</v>
      </c>
      <c r="D15" s="138" t="n">
        <v>64</v>
      </c>
      <c r="E15" s="138" t="n">
        <v>8</v>
      </c>
      <c r="F15" s="138" t="n">
        <v>4</v>
      </c>
      <c r="G15" s="138" t="s">
        <v>119</v>
      </c>
      <c r="H15" s="138" t="n">
        <v>1</v>
      </c>
      <c r="I15" s="138" t="n">
        <v>1</v>
      </c>
      <c r="J15" s="138" t="n">
        <v>1</v>
      </c>
      <c r="K15" s="288"/>
      <c r="L15" s="137" t="s">
        <v>121</v>
      </c>
      <c r="M15" s="138" t="n">
        <v>3500</v>
      </c>
    </row>
    <row r="16" customFormat="false" ht="30" hidden="false" customHeight="true" outlineLevel="0" collapsed="false">
      <c r="A16" s="138" t="n">
        <v>16</v>
      </c>
      <c r="B16" s="138" t="s">
        <v>467</v>
      </c>
      <c r="C16" s="138" t="n">
        <v>25</v>
      </c>
      <c r="D16" s="138" t="n">
        <v>52</v>
      </c>
      <c r="E16" s="138" t="n">
        <v>6</v>
      </c>
      <c r="F16" s="138" t="n">
        <v>4</v>
      </c>
      <c r="G16" s="138" t="s">
        <v>119</v>
      </c>
      <c r="H16" s="138" t="n">
        <v>2</v>
      </c>
      <c r="I16" s="138" t="n">
        <v>1</v>
      </c>
      <c r="J16" s="138" t="n">
        <v>1</v>
      </c>
      <c r="K16" s="288"/>
      <c r="L16" s="137" t="s">
        <v>121</v>
      </c>
      <c r="M16" s="138" t="n">
        <v>3500</v>
      </c>
    </row>
    <row r="17" customFormat="false" ht="30" hidden="false" customHeight="true" outlineLevel="0" collapsed="false">
      <c r="A17" s="138" t="n">
        <v>17</v>
      </c>
      <c r="B17" s="138" t="s">
        <v>467</v>
      </c>
      <c r="C17" s="138" t="n">
        <v>24</v>
      </c>
      <c r="D17" s="138" t="n">
        <v>47</v>
      </c>
      <c r="E17" s="138" t="n">
        <v>7</v>
      </c>
      <c r="F17" s="138" t="n">
        <v>4</v>
      </c>
      <c r="G17" s="138" t="s">
        <v>119</v>
      </c>
      <c r="H17" s="138" t="n">
        <v>1</v>
      </c>
      <c r="I17" s="138" t="n">
        <v>1</v>
      </c>
      <c r="J17" s="138" t="n">
        <v>1</v>
      </c>
      <c r="K17" s="288"/>
      <c r="L17" s="137" t="s">
        <v>121</v>
      </c>
      <c r="M17" s="138" t="n">
        <v>2800</v>
      </c>
    </row>
    <row r="18" customFormat="false" ht="30" hidden="false" customHeight="true" outlineLevel="0" collapsed="false">
      <c r="A18" s="138" t="n">
        <v>18</v>
      </c>
      <c r="B18" s="138" t="s">
        <v>467</v>
      </c>
      <c r="C18" s="138" t="n">
        <v>26</v>
      </c>
      <c r="D18" s="138" t="n">
        <v>62</v>
      </c>
      <c r="E18" s="138" t="n">
        <v>9</v>
      </c>
      <c r="F18" s="138" t="n">
        <v>4</v>
      </c>
      <c r="G18" s="138" t="s">
        <v>119</v>
      </c>
      <c r="H18" s="138" t="n">
        <v>1</v>
      </c>
      <c r="I18" s="138" t="n">
        <v>1</v>
      </c>
      <c r="J18" s="138" t="n">
        <v>2</v>
      </c>
      <c r="K18" s="288" t="s">
        <v>161</v>
      </c>
      <c r="L18" s="137" t="s">
        <v>121</v>
      </c>
      <c r="M18" s="138" t="n">
        <v>3900</v>
      </c>
    </row>
    <row r="19" customFormat="false" ht="30" hidden="false" customHeight="true" outlineLevel="0" collapsed="false">
      <c r="A19" s="138" t="n">
        <v>19</v>
      </c>
      <c r="B19" s="138" t="s">
        <v>467</v>
      </c>
      <c r="C19" s="138" t="n">
        <v>24</v>
      </c>
      <c r="D19" s="138" t="n">
        <v>54</v>
      </c>
      <c r="E19" s="138" t="n">
        <v>8</v>
      </c>
      <c r="F19" s="138" t="n">
        <v>4</v>
      </c>
      <c r="G19" s="138" t="s">
        <v>119</v>
      </c>
      <c r="H19" s="138" t="n">
        <v>1</v>
      </c>
      <c r="I19" s="138" t="n">
        <v>2</v>
      </c>
      <c r="J19" s="138" t="n">
        <v>2</v>
      </c>
      <c r="K19" s="288" t="s">
        <v>888</v>
      </c>
      <c r="L19" s="137" t="s">
        <v>889</v>
      </c>
      <c r="M19" s="138" t="n">
        <v>3900</v>
      </c>
    </row>
    <row r="20" customFormat="false" ht="30" hidden="false" customHeight="true" outlineLevel="0" collapsed="false">
      <c r="A20" s="138" t="n">
        <v>20</v>
      </c>
      <c r="B20" s="138" t="s">
        <v>467</v>
      </c>
      <c r="C20" s="138" t="n">
        <v>27</v>
      </c>
      <c r="D20" s="138" t="n">
        <v>69</v>
      </c>
      <c r="E20" s="138" t="n">
        <v>11</v>
      </c>
      <c r="F20" s="138" t="n">
        <v>4</v>
      </c>
      <c r="G20" s="138" t="s">
        <v>119</v>
      </c>
      <c r="H20" s="138" t="n">
        <v>1</v>
      </c>
      <c r="I20" s="138" t="n">
        <v>2</v>
      </c>
      <c r="J20" s="138" t="n">
        <v>2</v>
      </c>
      <c r="K20" s="288" t="s">
        <v>890</v>
      </c>
      <c r="L20" s="137" t="s">
        <v>889</v>
      </c>
      <c r="M20" s="138" t="n">
        <v>5000</v>
      </c>
    </row>
    <row r="21" customFormat="false" ht="30" hidden="false" customHeight="true" outlineLevel="0" collapsed="false">
      <c r="A21" s="138" t="n">
        <v>21</v>
      </c>
      <c r="B21" s="138" t="s">
        <v>663</v>
      </c>
      <c r="C21" s="138" t="n">
        <v>26</v>
      </c>
      <c r="D21" s="138" t="n">
        <v>75</v>
      </c>
      <c r="E21" s="138" t="n">
        <v>10</v>
      </c>
      <c r="F21" s="138" t="n">
        <v>4</v>
      </c>
      <c r="G21" s="138" t="s">
        <v>119</v>
      </c>
      <c r="H21" s="138" t="n">
        <v>1</v>
      </c>
      <c r="I21" s="138" t="n">
        <v>2</v>
      </c>
      <c r="J21" s="138" t="n">
        <v>2</v>
      </c>
      <c r="K21" s="288" t="s">
        <v>891</v>
      </c>
      <c r="L21" s="289" t="s">
        <v>883</v>
      </c>
      <c r="M21" s="138" t="n">
        <v>5000</v>
      </c>
    </row>
    <row r="22" customFormat="false" ht="30" hidden="false" customHeight="true" outlineLevel="0" collapsed="false">
      <c r="A22" s="138" t="n">
        <v>22</v>
      </c>
      <c r="B22" s="138" t="s">
        <v>467</v>
      </c>
      <c r="C22" s="138" t="n">
        <v>26</v>
      </c>
      <c r="D22" s="138" t="n">
        <v>60</v>
      </c>
      <c r="E22" s="138" t="n">
        <v>9</v>
      </c>
      <c r="F22" s="138" t="n">
        <v>4</v>
      </c>
      <c r="G22" s="138" t="s">
        <v>119</v>
      </c>
      <c r="H22" s="138" t="n">
        <v>2</v>
      </c>
      <c r="I22" s="138" t="n">
        <v>1</v>
      </c>
      <c r="J22" s="138" t="n">
        <v>1</v>
      </c>
      <c r="K22" s="288"/>
      <c r="L22" s="289" t="s">
        <v>121</v>
      </c>
      <c r="M22" s="145" t="n">
        <v>5500</v>
      </c>
    </row>
    <row r="23" customFormat="false" ht="30" hidden="false" customHeight="true" outlineLevel="0" collapsed="false">
      <c r="A23" s="138" t="n">
        <v>23</v>
      </c>
      <c r="B23" s="138" t="s">
        <v>467</v>
      </c>
      <c r="C23" s="138" t="n">
        <v>27</v>
      </c>
      <c r="D23" s="138" t="n">
        <v>55</v>
      </c>
      <c r="E23" s="138" t="n">
        <v>10</v>
      </c>
      <c r="F23" s="138" t="n">
        <v>4</v>
      </c>
      <c r="G23" s="138" t="s">
        <v>119</v>
      </c>
      <c r="H23" s="138" t="n">
        <v>2</v>
      </c>
      <c r="I23" s="138" t="n">
        <v>1</v>
      </c>
      <c r="J23" s="138" t="n">
        <v>2</v>
      </c>
      <c r="K23" s="288" t="s">
        <v>892</v>
      </c>
      <c r="L23" s="137" t="s">
        <v>881</v>
      </c>
      <c r="M23" s="138" t="n">
        <v>5500</v>
      </c>
    </row>
    <row r="24" customFormat="false" ht="30" hidden="false" customHeight="true" outlineLevel="0" collapsed="false">
      <c r="A24" s="138" t="n">
        <v>24</v>
      </c>
      <c r="B24" s="138" t="s">
        <v>467</v>
      </c>
      <c r="C24" s="138" t="n">
        <v>25</v>
      </c>
      <c r="D24" s="138" t="n">
        <v>56</v>
      </c>
      <c r="E24" s="138" t="n">
        <v>10</v>
      </c>
      <c r="F24" s="138" t="n">
        <v>4</v>
      </c>
      <c r="G24" s="138" t="s">
        <v>119</v>
      </c>
      <c r="H24" s="138" t="n">
        <v>2</v>
      </c>
      <c r="I24" s="138" t="n">
        <v>1</v>
      </c>
      <c r="J24" s="138" t="n">
        <v>2</v>
      </c>
      <c r="K24" s="288"/>
      <c r="L24" s="137" t="s">
        <v>893</v>
      </c>
      <c r="M24" s="138" t="n">
        <v>4000</v>
      </c>
    </row>
    <row r="25" customFormat="false" ht="30" hidden="false" customHeight="true" outlineLevel="0" collapsed="false">
      <c r="A25" s="138" t="n">
        <v>25</v>
      </c>
      <c r="B25" s="138" t="s">
        <v>467</v>
      </c>
      <c r="C25" s="138" t="n">
        <v>25</v>
      </c>
      <c r="D25" s="138" t="n">
        <v>67</v>
      </c>
      <c r="E25" s="138" t="n">
        <v>10</v>
      </c>
      <c r="F25" s="138" t="n">
        <v>4</v>
      </c>
      <c r="G25" s="138" t="s">
        <v>119</v>
      </c>
      <c r="H25" s="138" t="n">
        <v>1</v>
      </c>
      <c r="I25" s="138" t="n">
        <v>2</v>
      </c>
      <c r="J25" s="138" t="n">
        <v>1</v>
      </c>
      <c r="K25" s="288" t="s">
        <v>894</v>
      </c>
      <c r="L25" s="137" t="s">
        <v>893</v>
      </c>
      <c r="M25" s="138" t="n">
        <v>4000</v>
      </c>
    </row>
    <row r="26" customFormat="false" ht="30" hidden="false" customHeight="true" outlineLevel="0" collapsed="false">
      <c r="A26" s="138" t="n">
        <v>27</v>
      </c>
      <c r="B26" s="138" t="s">
        <v>467</v>
      </c>
      <c r="C26" s="138" t="n">
        <v>22</v>
      </c>
      <c r="D26" s="138" t="n">
        <v>40</v>
      </c>
      <c r="E26" s="138" t="n">
        <v>8</v>
      </c>
      <c r="F26" s="138" t="n">
        <v>4</v>
      </c>
      <c r="G26" s="138" t="s">
        <v>119</v>
      </c>
      <c r="H26" s="138" t="n">
        <v>0</v>
      </c>
      <c r="I26" s="138" t="n">
        <v>2</v>
      </c>
      <c r="J26" s="138" t="n">
        <v>2</v>
      </c>
      <c r="K26" s="288" t="s">
        <v>880</v>
      </c>
      <c r="L26" s="137" t="s">
        <v>317</v>
      </c>
      <c r="M26" s="138" t="n">
        <v>2500</v>
      </c>
    </row>
    <row r="27" customFormat="false" ht="30" hidden="false" customHeight="true" outlineLevel="0" collapsed="false">
      <c r="A27" s="138" t="n">
        <v>28</v>
      </c>
      <c r="B27" s="138" t="s">
        <v>879</v>
      </c>
      <c r="C27" s="138" t="n">
        <v>25</v>
      </c>
      <c r="D27" s="138" t="n">
        <v>62</v>
      </c>
      <c r="E27" s="138" t="n">
        <v>9</v>
      </c>
      <c r="F27" s="138" t="n">
        <v>4</v>
      </c>
      <c r="G27" s="138" t="s">
        <v>119</v>
      </c>
      <c r="H27" s="138" t="n">
        <v>1</v>
      </c>
      <c r="I27" s="138" t="n">
        <v>1</v>
      </c>
      <c r="J27" s="138" t="n">
        <v>2</v>
      </c>
      <c r="K27" s="288" t="s">
        <v>880</v>
      </c>
      <c r="L27" s="137" t="s">
        <v>317</v>
      </c>
      <c r="M27" s="138" t="n">
        <v>3500</v>
      </c>
    </row>
    <row r="28" customFormat="false" ht="30" hidden="false" customHeight="true" outlineLevel="0" collapsed="false">
      <c r="A28" s="138" t="n">
        <v>30</v>
      </c>
      <c r="B28" s="138" t="s">
        <v>879</v>
      </c>
      <c r="C28" s="138" t="n">
        <v>20</v>
      </c>
      <c r="D28" s="138" t="n">
        <v>53</v>
      </c>
      <c r="E28" s="138" t="n">
        <v>7</v>
      </c>
      <c r="F28" s="138" t="n">
        <v>4</v>
      </c>
      <c r="G28" s="138" t="s">
        <v>119</v>
      </c>
      <c r="H28" s="138" t="n">
        <v>1</v>
      </c>
      <c r="I28" s="138" t="n">
        <v>2</v>
      </c>
      <c r="J28" s="138" t="n">
        <v>2</v>
      </c>
      <c r="K28" s="288" t="s">
        <v>880</v>
      </c>
      <c r="L28" s="137" t="s">
        <v>317</v>
      </c>
      <c r="M28" s="138" t="n">
        <v>2500</v>
      </c>
    </row>
    <row r="29" customFormat="false" ht="30" hidden="false" customHeight="true" outlineLevel="0" collapsed="false">
      <c r="A29" s="138" t="n">
        <v>31</v>
      </c>
      <c r="B29" s="138" t="s">
        <v>879</v>
      </c>
      <c r="C29" s="138" t="n">
        <v>22</v>
      </c>
      <c r="D29" s="138" t="n">
        <v>61</v>
      </c>
      <c r="E29" s="138" t="n">
        <v>8</v>
      </c>
      <c r="F29" s="138" t="n">
        <v>4</v>
      </c>
      <c r="G29" s="138" t="s">
        <v>119</v>
      </c>
      <c r="H29" s="138" t="n">
        <v>1</v>
      </c>
      <c r="I29" s="138" t="n">
        <v>2</v>
      </c>
      <c r="J29" s="138" t="n">
        <v>2</v>
      </c>
      <c r="K29" s="288" t="s">
        <v>880</v>
      </c>
      <c r="L29" s="137" t="s">
        <v>317</v>
      </c>
      <c r="M29" s="138" t="n">
        <v>2500</v>
      </c>
    </row>
    <row r="30" customFormat="false" ht="30" hidden="false" customHeight="true" outlineLevel="0" collapsed="false">
      <c r="A30" s="138" t="n">
        <v>32</v>
      </c>
      <c r="B30" s="138" t="s">
        <v>390</v>
      </c>
      <c r="C30" s="138" t="n">
        <v>3</v>
      </c>
      <c r="D30" s="138" t="n">
        <v>7</v>
      </c>
      <c r="E30" s="138" t="n">
        <v>2</v>
      </c>
      <c r="F30" s="138" t="n">
        <v>2</v>
      </c>
      <c r="G30" s="138" t="s">
        <v>119</v>
      </c>
      <c r="H30" s="138" t="n">
        <v>0</v>
      </c>
      <c r="I30" s="138" t="n">
        <v>0</v>
      </c>
      <c r="J30" s="138" t="n">
        <v>0</v>
      </c>
      <c r="K30" s="288"/>
      <c r="L30" s="137" t="s">
        <v>381</v>
      </c>
      <c r="M30" s="138" t="n">
        <v>800</v>
      </c>
    </row>
    <row r="31" customFormat="false" ht="30" hidden="false" customHeight="true" outlineLevel="0" collapsed="false">
      <c r="A31" s="52" t="s">
        <v>111</v>
      </c>
      <c r="B31" s="154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 t="n">
        <f aca="false">SUM(M2:M30)</f>
        <v>121900</v>
      </c>
    </row>
    <row r="32" customFormat="false" ht="30" hidden="false" customHeight="true" outlineLevel="0" collapsed="false">
      <c r="A32" s="98" t="s">
        <v>895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</row>
    <row r="33" customFormat="false" ht="15" hidden="false" customHeight="true" outlineLevel="0" collapsed="false">
      <c r="A33" s="98" t="s">
        <v>896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</row>
    <row r="34" customFormat="false" ht="9.75" hidden="false" customHeight="true" outlineLevel="0" collapsed="false">
      <c r="A34" s="9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</row>
    <row r="35" customFormat="false" ht="30" hidden="false" customHeight="true" outlineLevel="0" collapsed="false">
      <c r="A35" s="98" t="s">
        <v>112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</row>
  </sheetData>
  <autoFilter ref="A1:M33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5" activeCellId="0" sqref="T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99"/>
    <col collapsed="false" customWidth="true" hidden="false" outlineLevel="0" max="3" min="3" style="0" width="11.85"/>
    <col collapsed="false" customWidth="true" hidden="false" outlineLevel="0" max="4" min="4" style="0" width="5.71"/>
    <col collapsed="false" customWidth="true" hidden="false" outlineLevel="0" max="5" min="5" style="0" width="5.85"/>
    <col collapsed="false" customWidth="true" hidden="false" outlineLevel="0" max="7" min="6" style="0" width="4.85"/>
    <col collapsed="false" customWidth="true" hidden="false" outlineLevel="0" max="8" min="8" style="0" width="5.28"/>
    <col collapsed="false" customWidth="true" hidden="false" outlineLevel="0" max="9" min="9" style="0" width="11.42"/>
    <col collapsed="false" customWidth="true" hidden="false" outlineLevel="0" max="10" min="10" style="0" width="5.71"/>
    <col collapsed="false" customWidth="true" hidden="false" outlineLevel="0" max="12" min="12" style="0" width="5.13"/>
    <col collapsed="false" customWidth="true" hidden="false" outlineLevel="0" max="14" min="14" style="0" width="5.13"/>
    <col collapsed="false" customWidth="true" hidden="false" outlineLevel="0" max="16" min="16" style="0" width="5.13"/>
    <col collapsed="false" customWidth="true" hidden="false" outlineLevel="0" max="20" min="20" style="0" width="7.42"/>
  </cols>
  <sheetData>
    <row r="1" customFormat="false" ht="91.5" hidden="false" customHeight="false" outlineLevel="0" collapsed="false">
      <c r="A1" s="160" t="s">
        <v>38</v>
      </c>
      <c r="B1" s="159" t="s">
        <v>39</v>
      </c>
      <c r="C1" s="159" t="s">
        <v>40</v>
      </c>
      <c r="D1" s="160" t="s">
        <v>41</v>
      </c>
      <c r="E1" s="160" t="s">
        <v>44</v>
      </c>
      <c r="F1" s="160" t="s">
        <v>45</v>
      </c>
      <c r="G1" s="160" t="s">
        <v>46</v>
      </c>
      <c r="H1" s="160" t="s">
        <v>48</v>
      </c>
      <c r="I1" s="159" t="s">
        <v>48</v>
      </c>
      <c r="J1" s="160" t="s">
        <v>49</v>
      </c>
      <c r="K1" s="159" t="s">
        <v>49</v>
      </c>
      <c r="L1" s="160" t="s">
        <v>50</v>
      </c>
      <c r="M1" s="159" t="s">
        <v>50</v>
      </c>
      <c r="N1" s="160" t="s">
        <v>51</v>
      </c>
      <c r="O1" s="159" t="s">
        <v>51</v>
      </c>
      <c r="P1" s="160" t="s">
        <v>52</v>
      </c>
      <c r="Q1" s="159" t="s">
        <v>52</v>
      </c>
      <c r="R1" s="159" t="s">
        <v>59</v>
      </c>
      <c r="S1" s="159" t="s">
        <v>434</v>
      </c>
      <c r="T1" s="160" t="s">
        <v>435</v>
      </c>
    </row>
    <row r="2" customFormat="false" ht="30" hidden="false" customHeight="true" outlineLevel="0" collapsed="false">
      <c r="A2" s="162" t="n">
        <v>2</v>
      </c>
      <c r="B2" s="163" t="s">
        <v>897</v>
      </c>
      <c r="C2" s="161" t="s">
        <v>898</v>
      </c>
      <c r="D2" s="162" t="s">
        <v>160</v>
      </c>
      <c r="E2" s="162" t="s">
        <v>141</v>
      </c>
      <c r="F2" s="162" t="s">
        <v>69</v>
      </c>
      <c r="G2" s="162" t="s">
        <v>92</v>
      </c>
      <c r="H2" s="162" t="s">
        <v>92</v>
      </c>
      <c r="I2" s="161" t="s">
        <v>261</v>
      </c>
      <c r="J2" s="162" t="s">
        <v>119</v>
      </c>
      <c r="K2" s="161" t="s">
        <v>74</v>
      </c>
      <c r="L2" s="162" t="s">
        <v>75</v>
      </c>
      <c r="M2" s="161" t="s">
        <v>76</v>
      </c>
      <c r="N2" s="162" t="s">
        <v>77</v>
      </c>
      <c r="O2" s="161" t="s">
        <v>78</v>
      </c>
      <c r="P2" s="162" t="s">
        <v>75</v>
      </c>
      <c r="Q2" s="161" t="s">
        <v>79</v>
      </c>
      <c r="R2" s="161"/>
      <c r="S2" s="161" t="s">
        <v>263</v>
      </c>
      <c r="T2" s="162" t="n">
        <v>400</v>
      </c>
    </row>
    <row r="3" customFormat="false" ht="30" hidden="false" customHeight="true" outlineLevel="0" collapsed="false">
      <c r="A3" s="162" t="n">
        <v>3</v>
      </c>
      <c r="B3" s="163" t="s">
        <v>897</v>
      </c>
      <c r="C3" s="161" t="s">
        <v>898</v>
      </c>
      <c r="D3" s="162" t="s">
        <v>102</v>
      </c>
      <c r="E3" s="162" t="s">
        <v>141</v>
      </c>
      <c r="F3" s="162" t="s">
        <v>69</v>
      </c>
      <c r="G3" s="162" t="s">
        <v>71</v>
      </c>
      <c r="H3" s="162" t="s">
        <v>92</v>
      </c>
      <c r="I3" s="161" t="s">
        <v>261</v>
      </c>
      <c r="J3" s="162" t="s">
        <v>119</v>
      </c>
      <c r="K3" s="161" t="s">
        <v>74</v>
      </c>
      <c r="L3" s="162" t="s">
        <v>75</v>
      </c>
      <c r="M3" s="161" t="s">
        <v>76</v>
      </c>
      <c r="N3" s="162" t="s">
        <v>77</v>
      </c>
      <c r="O3" s="161" t="s">
        <v>78</v>
      </c>
      <c r="P3" s="162" t="s">
        <v>75</v>
      </c>
      <c r="Q3" s="161" t="s">
        <v>79</v>
      </c>
      <c r="R3" s="161"/>
      <c r="S3" s="161" t="s">
        <v>263</v>
      </c>
      <c r="T3" s="162" t="n">
        <v>400</v>
      </c>
    </row>
    <row r="4" customFormat="false" ht="30" hidden="false" customHeight="true" outlineLevel="0" collapsed="false">
      <c r="A4" s="162" t="n">
        <v>4</v>
      </c>
      <c r="B4" s="163" t="s">
        <v>897</v>
      </c>
      <c r="C4" s="161" t="s">
        <v>898</v>
      </c>
      <c r="D4" s="162" t="s">
        <v>70</v>
      </c>
      <c r="E4" s="162" t="s">
        <v>141</v>
      </c>
      <c r="F4" s="162" t="s">
        <v>69</v>
      </c>
      <c r="G4" s="162" t="s">
        <v>92</v>
      </c>
      <c r="H4" s="162" t="s">
        <v>92</v>
      </c>
      <c r="I4" s="161" t="s">
        <v>261</v>
      </c>
      <c r="J4" s="162" t="s">
        <v>119</v>
      </c>
      <c r="K4" s="161" t="s">
        <v>74</v>
      </c>
      <c r="L4" s="162" t="s">
        <v>75</v>
      </c>
      <c r="M4" s="161" t="s">
        <v>76</v>
      </c>
      <c r="N4" s="162" t="s">
        <v>77</v>
      </c>
      <c r="O4" s="161" t="s">
        <v>78</v>
      </c>
      <c r="P4" s="162" t="s">
        <v>75</v>
      </c>
      <c r="Q4" s="161" t="s">
        <v>79</v>
      </c>
      <c r="R4" s="161"/>
      <c r="S4" s="161" t="s">
        <v>263</v>
      </c>
      <c r="T4" s="162" t="n">
        <v>400</v>
      </c>
    </row>
    <row r="5" customFormat="false" ht="30" hidden="false" customHeight="true" outlineLevel="0" collapsed="false">
      <c r="A5" s="162" t="n">
        <v>5</v>
      </c>
      <c r="B5" s="163" t="s">
        <v>897</v>
      </c>
      <c r="C5" s="161" t="s">
        <v>898</v>
      </c>
      <c r="D5" s="162" t="s">
        <v>160</v>
      </c>
      <c r="E5" s="162" t="s">
        <v>141</v>
      </c>
      <c r="F5" s="162" t="s">
        <v>69</v>
      </c>
      <c r="G5" s="162" t="s">
        <v>92</v>
      </c>
      <c r="H5" s="162" t="s">
        <v>92</v>
      </c>
      <c r="I5" s="161" t="s">
        <v>261</v>
      </c>
      <c r="J5" s="162" t="s">
        <v>119</v>
      </c>
      <c r="K5" s="161" t="s">
        <v>74</v>
      </c>
      <c r="L5" s="162" t="s">
        <v>75</v>
      </c>
      <c r="M5" s="161" t="s">
        <v>76</v>
      </c>
      <c r="N5" s="162" t="s">
        <v>77</v>
      </c>
      <c r="O5" s="161" t="s">
        <v>78</v>
      </c>
      <c r="P5" s="162" t="s">
        <v>77</v>
      </c>
      <c r="Q5" s="161" t="s">
        <v>332</v>
      </c>
      <c r="R5" s="161"/>
      <c r="S5" s="161" t="s">
        <v>263</v>
      </c>
      <c r="T5" s="162" t="n">
        <v>400</v>
      </c>
    </row>
    <row r="6" customFormat="false" ht="30" hidden="false" customHeight="true" outlineLevel="0" collapsed="false">
      <c r="A6" s="162" t="n">
        <v>6</v>
      </c>
      <c r="B6" s="163" t="s">
        <v>897</v>
      </c>
      <c r="C6" s="161" t="s">
        <v>898</v>
      </c>
      <c r="D6" s="162" t="s">
        <v>167</v>
      </c>
      <c r="E6" s="162" t="s">
        <v>141</v>
      </c>
      <c r="F6" s="162" t="s">
        <v>69</v>
      </c>
      <c r="G6" s="162" t="s">
        <v>92</v>
      </c>
      <c r="H6" s="162" t="s">
        <v>92</v>
      </c>
      <c r="I6" s="161" t="s">
        <v>261</v>
      </c>
      <c r="J6" s="162" t="s">
        <v>119</v>
      </c>
      <c r="K6" s="161" t="s">
        <v>74</v>
      </c>
      <c r="L6" s="162" t="s">
        <v>75</v>
      </c>
      <c r="M6" s="161" t="s">
        <v>76</v>
      </c>
      <c r="N6" s="162" t="s">
        <v>77</v>
      </c>
      <c r="O6" s="161" t="s">
        <v>78</v>
      </c>
      <c r="P6" s="162" t="s">
        <v>77</v>
      </c>
      <c r="Q6" s="161" t="s">
        <v>332</v>
      </c>
      <c r="R6" s="161"/>
      <c r="S6" s="161" t="s">
        <v>263</v>
      </c>
      <c r="T6" s="162" t="n">
        <v>400</v>
      </c>
    </row>
    <row r="7" customFormat="false" ht="30" hidden="false" customHeight="true" outlineLevel="0" collapsed="false">
      <c r="A7" s="162" t="n">
        <v>8</v>
      </c>
      <c r="B7" s="163" t="s">
        <v>897</v>
      </c>
      <c r="C7" s="161" t="s">
        <v>898</v>
      </c>
      <c r="D7" s="162" t="s">
        <v>167</v>
      </c>
      <c r="E7" s="162" t="s">
        <v>295</v>
      </c>
      <c r="F7" s="162" t="s">
        <v>101</v>
      </c>
      <c r="G7" s="162" t="s">
        <v>71</v>
      </c>
      <c r="H7" s="162" t="s">
        <v>92</v>
      </c>
      <c r="I7" s="161" t="s">
        <v>261</v>
      </c>
      <c r="J7" s="162" t="s">
        <v>119</v>
      </c>
      <c r="K7" s="161" t="s">
        <v>74</v>
      </c>
      <c r="L7" s="162" t="s">
        <v>75</v>
      </c>
      <c r="M7" s="161" t="s">
        <v>76</v>
      </c>
      <c r="N7" s="162" t="s">
        <v>77</v>
      </c>
      <c r="O7" s="161" t="s">
        <v>78</v>
      </c>
      <c r="P7" s="162" t="s">
        <v>77</v>
      </c>
      <c r="Q7" s="161" t="s">
        <v>332</v>
      </c>
      <c r="R7" s="161"/>
      <c r="S7" s="161" t="s">
        <v>263</v>
      </c>
      <c r="T7" s="162" t="n">
        <v>400</v>
      </c>
    </row>
    <row r="8" customFormat="false" ht="30" hidden="false" customHeight="true" outlineLevel="0" collapsed="false">
      <c r="A8" s="162" t="n">
        <v>9</v>
      </c>
      <c r="B8" s="163" t="s">
        <v>897</v>
      </c>
      <c r="C8" s="161" t="s">
        <v>898</v>
      </c>
      <c r="D8" s="162" t="s">
        <v>276</v>
      </c>
      <c r="E8" s="162" t="s">
        <v>295</v>
      </c>
      <c r="F8" s="162" t="s">
        <v>101</v>
      </c>
      <c r="G8" s="162" t="s">
        <v>92</v>
      </c>
      <c r="H8" s="162" t="s">
        <v>92</v>
      </c>
      <c r="I8" s="161" t="s">
        <v>261</v>
      </c>
      <c r="J8" s="162" t="s">
        <v>119</v>
      </c>
      <c r="K8" s="161" t="s">
        <v>74</v>
      </c>
      <c r="L8" s="162" t="s">
        <v>75</v>
      </c>
      <c r="M8" s="161" t="s">
        <v>76</v>
      </c>
      <c r="N8" s="162" t="s">
        <v>77</v>
      </c>
      <c r="O8" s="161" t="s">
        <v>78</v>
      </c>
      <c r="P8" s="162" t="s">
        <v>75</v>
      </c>
      <c r="Q8" s="161" t="s">
        <v>79</v>
      </c>
      <c r="R8" s="161"/>
      <c r="S8" s="161" t="s">
        <v>263</v>
      </c>
      <c r="T8" s="162" t="n">
        <v>400</v>
      </c>
    </row>
    <row r="9" customFormat="false" ht="30" hidden="false" customHeight="true" outlineLevel="0" collapsed="false">
      <c r="A9" s="162" t="n">
        <v>10</v>
      </c>
      <c r="B9" s="163" t="s">
        <v>897</v>
      </c>
      <c r="C9" s="161" t="s">
        <v>898</v>
      </c>
      <c r="D9" s="162" t="s">
        <v>70</v>
      </c>
      <c r="E9" s="162" t="s">
        <v>295</v>
      </c>
      <c r="F9" s="162" t="s">
        <v>101</v>
      </c>
      <c r="G9" s="162" t="s">
        <v>71</v>
      </c>
      <c r="H9" s="162" t="s">
        <v>92</v>
      </c>
      <c r="I9" s="161" t="s">
        <v>261</v>
      </c>
      <c r="J9" s="162" t="s">
        <v>119</v>
      </c>
      <c r="K9" s="161" t="s">
        <v>74</v>
      </c>
      <c r="L9" s="162" t="s">
        <v>75</v>
      </c>
      <c r="M9" s="161" t="s">
        <v>76</v>
      </c>
      <c r="N9" s="162" t="s">
        <v>77</v>
      </c>
      <c r="O9" s="161" t="s">
        <v>78</v>
      </c>
      <c r="P9" s="162" t="s">
        <v>75</v>
      </c>
      <c r="Q9" s="161" t="s">
        <v>79</v>
      </c>
      <c r="R9" s="161"/>
      <c r="S9" s="161" t="s">
        <v>263</v>
      </c>
      <c r="T9" s="162" t="n">
        <v>400</v>
      </c>
    </row>
    <row r="10" customFormat="false" ht="30" hidden="false" customHeight="true" outlineLevel="0" collapsed="false">
      <c r="A10" s="162" t="n">
        <v>11</v>
      </c>
      <c r="B10" s="163" t="s">
        <v>897</v>
      </c>
      <c r="C10" s="161" t="s">
        <v>898</v>
      </c>
      <c r="D10" s="162" t="s">
        <v>160</v>
      </c>
      <c r="E10" s="162" t="s">
        <v>295</v>
      </c>
      <c r="F10" s="162" t="s">
        <v>101</v>
      </c>
      <c r="G10" s="162" t="s">
        <v>71</v>
      </c>
      <c r="H10" s="162" t="s">
        <v>92</v>
      </c>
      <c r="I10" s="161" t="s">
        <v>261</v>
      </c>
      <c r="J10" s="162" t="s">
        <v>119</v>
      </c>
      <c r="K10" s="161" t="s">
        <v>74</v>
      </c>
      <c r="L10" s="162" t="s">
        <v>75</v>
      </c>
      <c r="M10" s="161" t="s">
        <v>76</v>
      </c>
      <c r="N10" s="162" t="s">
        <v>77</v>
      </c>
      <c r="O10" s="161" t="s">
        <v>78</v>
      </c>
      <c r="P10" s="162" t="s">
        <v>92</v>
      </c>
      <c r="Q10" s="161" t="s">
        <v>93</v>
      </c>
      <c r="R10" s="161"/>
      <c r="S10" s="161" t="s">
        <v>263</v>
      </c>
      <c r="T10" s="162" t="n">
        <v>400</v>
      </c>
    </row>
    <row r="11" customFormat="false" ht="30" hidden="false" customHeight="true" outlineLevel="0" collapsed="false">
      <c r="A11" s="162" t="n">
        <v>12</v>
      </c>
      <c r="B11" s="163" t="s">
        <v>897</v>
      </c>
      <c r="C11" s="161" t="s">
        <v>898</v>
      </c>
      <c r="D11" s="162" t="s">
        <v>160</v>
      </c>
      <c r="E11" s="162" t="s">
        <v>141</v>
      </c>
      <c r="F11" s="162" t="s">
        <v>101</v>
      </c>
      <c r="G11" s="162" t="s">
        <v>71</v>
      </c>
      <c r="H11" s="162" t="s">
        <v>92</v>
      </c>
      <c r="I11" s="161" t="s">
        <v>261</v>
      </c>
      <c r="J11" s="162" t="s">
        <v>119</v>
      </c>
      <c r="K11" s="161" t="s">
        <v>74</v>
      </c>
      <c r="L11" s="162" t="s">
        <v>75</v>
      </c>
      <c r="M11" s="161" t="s">
        <v>76</v>
      </c>
      <c r="N11" s="162" t="s">
        <v>77</v>
      </c>
      <c r="O11" s="161" t="s">
        <v>78</v>
      </c>
      <c r="P11" s="162" t="s">
        <v>75</v>
      </c>
      <c r="Q11" s="161" t="s">
        <v>79</v>
      </c>
      <c r="R11" s="161"/>
      <c r="S11" s="161" t="s">
        <v>263</v>
      </c>
      <c r="T11" s="162" t="n">
        <v>400</v>
      </c>
    </row>
    <row r="12" customFormat="false" ht="30" hidden="false" customHeight="true" outlineLevel="0" collapsed="false">
      <c r="A12" s="162" t="n">
        <v>13</v>
      </c>
      <c r="B12" s="163" t="s">
        <v>897</v>
      </c>
      <c r="C12" s="161" t="s">
        <v>898</v>
      </c>
      <c r="D12" s="162" t="s">
        <v>70</v>
      </c>
      <c r="E12" s="162" t="s">
        <v>295</v>
      </c>
      <c r="F12" s="162" t="s">
        <v>101</v>
      </c>
      <c r="G12" s="162" t="s">
        <v>103</v>
      </c>
      <c r="H12" s="162" t="s">
        <v>92</v>
      </c>
      <c r="I12" s="161" t="s">
        <v>261</v>
      </c>
      <c r="J12" s="162" t="s">
        <v>119</v>
      </c>
      <c r="K12" s="161" t="s">
        <v>74</v>
      </c>
      <c r="L12" s="162" t="s">
        <v>75</v>
      </c>
      <c r="M12" s="161" t="s">
        <v>76</v>
      </c>
      <c r="N12" s="162" t="s">
        <v>77</v>
      </c>
      <c r="O12" s="161" t="s">
        <v>78</v>
      </c>
      <c r="P12" s="162" t="s">
        <v>75</v>
      </c>
      <c r="Q12" s="161" t="s">
        <v>79</v>
      </c>
      <c r="R12" s="161"/>
      <c r="S12" s="161" t="s">
        <v>263</v>
      </c>
      <c r="T12" s="162" t="n">
        <v>400</v>
      </c>
    </row>
    <row r="13" customFormat="false" ht="30" hidden="false" customHeight="true" outlineLevel="0" collapsed="false">
      <c r="A13" s="162" t="n">
        <v>15</v>
      </c>
      <c r="B13" s="163" t="s">
        <v>899</v>
      </c>
      <c r="C13" s="161" t="s">
        <v>900</v>
      </c>
      <c r="D13" s="162" t="s">
        <v>71</v>
      </c>
      <c r="E13" s="162" t="s">
        <v>127</v>
      </c>
      <c r="F13" s="162" t="s">
        <v>69</v>
      </c>
      <c r="G13" s="162" t="s">
        <v>92</v>
      </c>
      <c r="H13" s="162" t="s">
        <v>75</v>
      </c>
      <c r="I13" s="161" t="s">
        <v>447</v>
      </c>
      <c r="J13" s="162" t="s">
        <v>119</v>
      </c>
      <c r="K13" s="161" t="s">
        <v>74</v>
      </c>
      <c r="L13" s="162" t="s">
        <v>92</v>
      </c>
      <c r="M13" s="161" t="s">
        <v>98</v>
      </c>
      <c r="N13" s="162" t="s">
        <v>77</v>
      </c>
      <c r="O13" s="161" t="s">
        <v>78</v>
      </c>
      <c r="P13" s="162" t="s">
        <v>75</v>
      </c>
      <c r="Q13" s="161" t="s">
        <v>79</v>
      </c>
      <c r="R13" s="161"/>
      <c r="S13" s="161" t="s">
        <v>263</v>
      </c>
      <c r="T13" s="162" t="n">
        <v>400</v>
      </c>
    </row>
    <row r="14" customFormat="false" ht="30" hidden="false" customHeight="true" outlineLevel="0" collapsed="false">
      <c r="A14" s="162" t="n">
        <v>16</v>
      </c>
      <c r="B14" s="163" t="s">
        <v>899</v>
      </c>
      <c r="C14" s="161" t="s">
        <v>900</v>
      </c>
      <c r="D14" s="162" t="s">
        <v>71</v>
      </c>
      <c r="E14" s="162" t="s">
        <v>127</v>
      </c>
      <c r="F14" s="162" t="s">
        <v>69</v>
      </c>
      <c r="G14" s="162" t="s">
        <v>92</v>
      </c>
      <c r="H14" s="162" t="s">
        <v>75</v>
      </c>
      <c r="I14" s="161" t="s">
        <v>447</v>
      </c>
      <c r="J14" s="162" t="s">
        <v>119</v>
      </c>
      <c r="K14" s="161" t="s">
        <v>74</v>
      </c>
      <c r="L14" s="162" t="s">
        <v>75</v>
      </c>
      <c r="M14" s="161" t="s">
        <v>76</v>
      </c>
      <c r="N14" s="162" t="s">
        <v>77</v>
      </c>
      <c r="O14" s="161" t="s">
        <v>78</v>
      </c>
      <c r="P14" s="162" t="s">
        <v>75</v>
      </c>
      <c r="Q14" s="161" t="s">
        <v>79</v>
      </c>
      <c r="R14" s="161"/>
      <c r="S14" s="161" t="s">
        <v>263</v>
      </c>
      <c r="T14" s="162" t="n">
        <v>400</v>
      </c>
    </row>
    <row r="15" customFormat="false" ht="30" hidden="false" customHeight="true" outlineLevel="0" collapsed="false">
      <c r="A15" s="162" t="n">
        <v>17</v>
      </c>
      <c r="B15" s="163" t="s">
        <v>899</v>
      </c>
      <c r="C15" s="161" t="s">
        <v>900</v>
      </c>
      <c r="D15" s="162" t="s">
        <v>71</v>
      </c>
      <c r="E15" s="162" t="s">
        <v>127</v>
      </c>
      <c r="F15" s="162" t="s">
        <v>69</v>
      </c>
      <c r="G15" s="162" t="s">
        <v>75</v>
      </c>
      <c r="H15" s="162" t="s">
        <v>75</v>
      </c>
      <c r="I15" s="161" t="s">
        <v>447</v>
      </c>
      <c r="J15" s="162" t="s">
        <v>119</v>
      </c>
      <c r="K15" s="161" t="s">
        <v>74</v>
      </c>
      <c r="L15" s="162" t="s">
        <v>92</v>
      </c>
      <c r="M15" s="161" t="s">
        <v>98</v>
      </c>
      <c r="N15" s="162" t="s">
        <v>77</v>
      </c>
      <c r="O15" s="161" t="s">
        <v>78</v>
      </c>
      <c r="P15" s="162" t="s">
        <v>77</v>
      </c>
      <c r="Q15" s="161" t="s">
        <v>332</v>
      </c>
      <c r="R15" s="161"/>
      <c r="S15" s="161" t="s">
        <v>263</v>
      </c>
      <c r="T15" s="162" t="n">
        <v>400</v>
      </c>
    </row>
    <row r="16" customFormat="false" ht="30" hidden="false" customHeight="true" outlineLevel="0" collapsed="false">
      <c r="A16" s="162" t="n">
        <v>18</v>
      </c>
      <c r="B16" s="163" t="s">
        <v>899</v>
      </c>
      <c r="C16" s="161" t="s">
        <v>900</v>
      </c>
      <c r="D16" s="162" t="s">
        <v>71</v>
      </c>
      <c r="E16" s="162" t="s">
        <v>127</v>
      </c>
      <c r="F16" s="162" t="s">
        <v>69</v>
      </c>
      <c r="G16" s="162" t="s">
        <v>75</v>
      </c>
      <c r="H16" s="162" t="s">
        <v>75</v>
      </c>
      <c r="I16" s="161" t="s">
        <v>447</v>
      </c>
      <c r="J16" s="162" t="s">
        <v>119</v>
      </c>
      <c r="K16" s="161" t="s">
        <v>74</v>
      </c>
      <c r="L16" s="162" t="s">
        <v>92</v>
      </c>
      <c r="M16" s="161" t="s">
        <v>98</v>
      </c>
      <c r="N16" s="162" t="s">
        <v>77</v>
      </c>
      <c r="O16" s="161" t="s">
        <v>78</v>
      </c>
      <c r="P16" s="162" t="s">
        <v>75</v>
      </c>
      <c r="Q16" s="161" t="s">
        <v>79</v>
      </c>
      <c r="R16" s="161"/>
      <c r="S16" s="161" t="s">
        <v>263</v>
      </c>
      <c r="T16" s="162" t="n">
        <v>400</v>
      </c>
    </row>
    <row r="17" customFormat="false" ht="30" hidden="false" customHeight="true" outlineLevel="0" collapsed="false">
      <c r="A17" s="162" t="n">
        <v>19</v>
      </c>
      <c r="B17" s="163" t="s">
        <v>899</v>
      </c>
      <c r="C17" s="161" t="s">
        <v>900</v>
      </c>
      <c r="D17" s="162" t="s">
        <v>71</v>
      </c>
      <c r="E17" s="162" t="s">
        <v>141</v>
      </c>
      <c r="F17" s="162" t="s">
        <v>69</v>
      </c>
      <c r="G17" s="162" t="s">
        <v>75</v>
      </c>
      <c r="H17" s="162" t="s">
        <v>75</v>
      </c>
      <c r="I17" s="161" t="s">
        <v>447</v>
      </c>
      <c r="J17" s="162" t="s">
        <v>119</v>
      </c>
      <c r="K17" s="161" t="s">
        <v>74</v>
      </c>
      <c r="L17" s="162" t="s">
        <v>75</v>
      </c>
      <c r="M17" s="161" t="s">
        <v>76</v>
      </c>
      <c r="N17" s="162" t="s">
        <v>77</v>
      </c>
      <c r="O17" s="161" t="s">
        <v>78</v>
      </c>
      <c r="P17" s="162" t="s">
        <v>77</v>
      </c>
      <c r="Q17" s="161" t="s">
        <v>332</v>
      </c>
      <c r="R17" s="161"/>
      <c r="S17" s="161" t="s">
        <v>263</v>
      </c>
      <c r="T17" s="162" t="n">
        <v>400</v>
      </c>
    </row>
    <row r="18" customFormat="false" ht="30" hidden="false" customHeight="true" outlineLevel="0" collapsed="false">
      <c r="A18" s="162" t="n">
        <v>20</v>
      </c>
      <c r="B18" s="163" t="s">
        <v>899</v>
      </c>
      <c r="C18" s="161" t="s">
        <v>900</v>
      </c>
      <c r="D18" s="162" t="s">
        <v>71</v>
      </c>
      <c r="E18" s="162" t="s">
        <v>127</v>
      </c>
      <c r="F18" s="162" t="s">
        <v>69</v>
      </c>
      <c r="G18" s="162" t="s">
        <v>75</v>
      </c>
      <c r="H18" s="162" t="s">
        <v>75</v>
      </c>
      <c r="I18" s="161" t="s">
        <v>447</v>
      </c>
      <c r="J18" s="162" t="s">
        <v>119</v>
      </c>
      <c r="K18" s="161" t="s">
        <v>74</v>
      </c>
      <c r="L18" s="162" t="s">
        <v>75</v>
      </c>
      <c r="M18" s="161" t="s">
        <v>76</v>
      </c>
      <c r="N18" s="162" t="s">
        <v>77</v>
      </c>
      <c r="O18" s="161" t="s">
        <v>78</v>
      </c>
      <c r="P18" s="162" t="s">
        <v>75</v>
      </c>
      <c r="Q18" s="161" t="s">
        <v>79</v>
      </c>
      <c r="R18" s="161"/>
      <c r="S18" s="161" t="s">
        <v>263</v>
      </c>
      <c r="T18" s="162" t="n">
        <v>400</v>
      </c>
    </row>
    <row r="19" customFormat="false" ht="30" hidden="false" customHeight="true" outlineLevel="0" collapsed="false">
      <c r="A19" s="162" t="n">
        <v>21</v>
      </c>
      <c r="B19" s="163" t="s">
        <v>899</v>
      </c>
      <c r="C19" s="161" t="s">
        <v>900</v>
      </c>
      <c r="D19" s="162" t="s">
        <v>71</v>
      </c>
      <c r="E19" s="162" t="s">
        <v>127</v>
      </c>
      <c r="F19" s="162" t="s">
        <v>69</v>
      </c>
      <c r="G19" s="162" t="s">
        <v>75</v>
      </c>
      <c r="H19" s="162" t="s">
        <v>75</v>
      </c>
      <c r="I19" s="161" t="s">
        <v>447</v>
      </c>
      <c r="J19" s="162" t="s">
        <v>119</v>
      </c>
      <c r="K19" s="161" t="s">
        <v>74</v>
      </c>
      <c r="L19" s="162" t="s">
        <v>75</v>
      </c>
      <c r="M19" s="161" t="s">
        <v>76</v>
      </c>
      <c r="N19" s="162" t="s">
        <v>77</v>
      </c>
      <c r="O19" s="161" t="s">
        <v>78</v>
      </c>
      <c r="P19" s="162" t="s">
        <v>77</v>
      </c>
      <c r="Q19" s="161" t="s">
        <v>332</v>
      </c>
      <c r="R19" s="161"/>
      <c r="S19" s="161" t="s">
        <v>263</v>
      </c>
      <c r="T19" s="162" t="n">
        <v>400</v>
      </c>
    </row>
    <row r="20" customFormat="false" ht="30" hidden="false" customHeight="true" outlineLevel="0" collapsed="false">
      <c r="A20" s="162" t="n">
        <v>22</v>
      </c>
      <c r="B20" s="163" t="s">
        <v>899</v>
      </c>
      <c r="C20" s="161" t="s">
        <v>900</v>
      </c>
      <c r="D20" s="162" t="s">
        <v>71</v>
      </c>
      <c r="E20" s="162" t="s">
        <v>141</v>
      </c>
      <c r="F20" s="162" t="s">
        <v>69</v>
      </c>
      <c r="G20" s="162" t="s">
        <v>92</v>
      </c>
      <c r="H20" s="162" t="s">
        <v>75</v>
      </c>
      <c r="I20" s="161" t="s">
        <v>447</v>
      </c>
      <c r="J20" s="162" t="s">
        <v>119</v>
      </c>
      <c r="K20" s="161" t="s">
        <v>74</v>
      </c>
      <c r="L20" s="162" t="s">
        <v>92</v>
      </c>
      <c r="M20" s="161" t="s">
        <v>98</v>
      </c>
      <c r="N20" s="162" t="s">
        <v>77</v>
      </c>
      <c r="O20" s="161" t="s">
        <v>78</v>
      </c>
      <c r="P20" s="162" t="s">
        <v>77</v>
      </c>
      <c r="Q20" s="161" t="s">
        <v>332</v>
      </c>
      <c r="R20" s="161"/>
      <c r="S20" s="161" t="s">
        <v>263</v>
      </c>
      <c r="T20" s="162" t="n">
        <v>400</v>
      </c>
    </row>
    <row r="21" customFormat="false" ht="30" hidden="false" customHeight="true" outlineLevel="0" collapsed="false">
      <c r="A21" s="162" t="n">
        <v>23</v>
      </c>
      <c r="B21" s="163" t="s">
        <v>899</v>
      </c>
      <c r="C21" s="161" t="s">
        <v>900</v>
      </c>
      <c r="D21" s="162" t="s">
        <v>103</v>
      </c>
      <c r="E21" s="162" t="s">
        <v>127</v>
      </c>
      <c r="F21" s="162" t="s">
        <v>69</v>
      </c>
      <c r="G21" s="162" t="s">
        <v>75</v>
      </c>
      <c r="H21" s="162" t="s">
        <v>75</v>
      </c>
      <c r="I21" s="161" t="s">
        <v>447</v>
      </c>
      <c r="J21" s="162" t="s">
        <v>119</v>
      </c>
      <c r="K21" s="161" t="s">
        <v>74</v>
      </c>
      <c r="L21" s="162" t="s">
        <v>92</v>
      </c>
      <c r="M21" s="161" t="s">
        <v>98</v>
      </c>
      <c r="N21" s="162" t="s">
        <v>77</v>
      </c>
      <c r="O21" s="161" t="s">
        <v>78</v>
      </c>
      <c r="P21" s="162" t="s">
        <v>75</v>
      </c>
      <c r="Q21" s="161" t="s">
        <v>79</v>
      </c>
      <c r="R21" s="161"/>
      <c r="S21" s="161" t="s">
        <v>263</v>
      </c>
      <c r="T21" s="162" t="n">
        <v>400</v>
      </c>
    </row>
    <row r="22" customFormat="false" ht="30" hidden="false" customHeight="true" outlineLevel="0" collapsed="false">
      <c r="A22" s="162" t="n">
        <v>24</v>
      </c>
      <c r="B22" s="163" t="s">
        <v>897</v>
      </c>
      <c r="C22" s="161" t="s">
        <v>898</v>
      </c>
      <c r="D22" s="162" t="s">
        <v>276</v>
      </c>
      <c r="E22" s="162" t="s">
        <v>141</v>
      </c>
      <c r="F22" s="162" t="s">
        <v>69</v>
      </c>
      <c r="G22" s="162" t="s">
        <v>92</v>
      </c>
      <c r="H22" s="162" t="s">
        <v>92</v>
      </c>
      <c r="I22" s="161" t="s">
        <v>261</v>
      </c>
      <c r="J22" s="162" t="s">
        <v>119</v>
      </c>
      <c r="K22" s="161" t="s">
        <v>74</v>
      </c>
      <c r="L22" s="162" t="s">
        <v>75</v>
      </c>
      <c r="M22" s="161" t="s">
        <v>76</v>
      </c>
      <c r="N22" s="162" t="s">
        <v>77</v>
      </c>
      <c r="O22" s="161" t="s">
        <v>78</v>
      </c>
      <c r="P22" s="162" t="s">
        <v>75</v>
      </c>
      <c r="Q22" s="161" t="s">
        <v>79</v>
      </c>
      <c r="R22" s="161"/>
      <c r="S22" s="161" t="s">
        <v>263</v>
      </c>
      <c r="T22" s="162" t="n">
        <v>400</v>
      </c>
    </row>
    <row r="23" customFormat="false" ht="30" hidden="false" customHeight="true" outlineLevel="0" collapsed="false">
      <c r="A23" s="162" t="n">
        <v>25</v>
      </c>
      <c r="B23" s="163" t="s">
        <v>897</v>
      </c>
      <c r="C23" s="161" t="s">
        <v>898</v>
      </c>
      <c r="D23" s="162" t="s">
        <v>276</v>
      </c>
      <c r="E23" s="162" t="s">
        <v>141</v>
      </c>
      <c r="F23" s="162" t="s">
        <v>69</v>
      </c>
      <c r="G23" s="162" t="s">
        <v>75</v>
      </c>
      <c r="H23" s="162" t="s">
        <v>92</v>
      </c>
      <c r="I23" s="161" t="s">
        <v>261</v>
      </c>
      <c r="J23" s="162" t="s">
        <v>73</v>
      </c>
      <c r="K23" s="161" t="s">
        <v>105</v>
      </c>
      <c r="L23" s="162" t="s">
        <v>71</v>
      </c>
      <c r="M23" s="161" t="s">
        <v>142</v>
      </c>
      <c r="N23" s="162" t="s">
        <v>77</v>
      </c>
      <c r="O23" s="161" t="s">
        <v>78</v>
      </c>
      <c r="P23" s="162" t="s">
        <v>75</v>
      </c>
      <c r="Q23" s="161" t="s">
        <v>79</v>
      </c>
      <c r="R23" s="161" t="s">
        <v>901</v>
      </c>
      <c r="S23" s="161" t="s">
        <v>263</v>
      </c>
      <c r="T23" s="162" t="n">
        <v>400</v>
      </c>
    </row>
    <row r="24" customFormat="false" ht="30" hidden="false" customHeight="true" outlineLevel="0" collapsed="false">
      <c r="A24" s="162" t="n">
        <v>28</v>
      </c>
      <c r="B24" s="163" t="s">
        <v>897</v>
      </c>
      <c r="C24" s="161" t="s">
        <v>898</v>
      </c>
      <c r="D24" s="162" t="s">
        <v>70</v>
      </c>
      <c r="E24" s="162" t="s">
        <v>295</v>
      </c>
      <c r="F24" s="162" t="s">
        <v>69</v>
      </c>
      <c r="G24" s="162" t="s">
        <v>92</v>
      </c>
      <c r="H24" s="162" t="s">
        <v>92</v>
      </c>
      <c r="I24" s="161" t="s">
        <v>261</v>
      </c>
      <c r="J24" s="162" t="s">
        <v>119</v>
      </c>
      <c r="K24" s="161" t="s">
        <v>74</v>
      </c>
      <c r="L24" s="162" t="s">
        <v>75</v>
      </c>
      <c r="M24" s="161" t="s">
        <v>76</v>
      </c>
      <c r="N24" s="162" t="s">
        <v>77</v>
      </c>
      <c r="O24" s="161" t="s">
        <v>78</v>
      </c>
      <c r="P24" s="162" t="s">
        <v>75</v>
      </c>
      <c r="Q24" s="161" t="s">
        <v>79</v>
      </c>
      <c r="R24" s="161"/>
      <c r="S24" s="161" t="s">
        <v>263</v>
      </c>
      <c r="T24" s="162" t="n">
        <v>400</v>
      </c>
    </row>
    <row r="25" customFormat="false" ht="30" hidden="false" customHeight="true" outlineLevel="0" collapsed="false">
      <c r="A25" s="162" t="n">
        <v>29</v>
      </c>
      <c r="B25" s="163" t="s">
        <v>467</v>
      </c>
      <c r="C25" s="161" t="s">
        <v>468</v>
      </c>
      <c r="D25" s="162" t="s">
        <v>610</v>
      </c>
      <c r="E25" s="162" t="s">
        <v>157</v>
      </c>
      <c r="F25" s="162" t="s">
        <v>101</v>
      </c>
      <c r="G25" s="162" t="s">
        <v>102</v>
      </c>
      <c r="H25" s="162" t="s">
        <v>103</v>
      </c>
      <c r="I25" s="161" t="s">
        <v>104</v>
      </c>
      <c r="J25" s="162" t="s">
        <v>119</v>
      </c>
      <c r="K25" s="161" t="s">
        <v>74</v>
      </c>
      <c r="L25" s="162" t="s">
        <v>75</v>
      </c>
      <c r="M25" s="161" t="s">
        <v>76</v>
      </c>
      <c r="N25" s="162" t="s">
        <v>77</v>
      </c>
      <c r="O25" s="161" t="s">
        <v>78</v>
      </c>
      <c r="P25" s="162" t="s">
        <v>92</v>
      </c>
      <c r="Q25" s="161" t="s">
        <v>93</v>
      </c>
      <c r="R25" s="161"/>
      <c r="S25" s="161" t="s">
        <v>462</v>
      </c>
      <c r="T25" s="162" t="n">
        <v>2000</v>
      </c>
    </row>
    <row r="26" customFormat="false" ht="30" hidden="false" customHeight="true" outlineLevel="0" collapsed="false">
      <c r="A26" s="162" t="n">
        <v>30</v>
      </c>
      <c r="B26" s="163" t="s">
        <v>457</v>
      </c>
      <c r="C26" s="161" t="s">
        <v>458</v>
      </c>
      <c r="D26" s="162" t="s">
        <v>645</v>
      </c>
      <c r="E26" s="162" t="s">
        <v>123</v>
      </c>
      <c r="F26" s="162" t="s">
        <v>101</v>
      </c>
      <c r="G26" s="162" t="s">
        <v>70</v>
      </c>
      <c r="H26" s="162" t="s">
        <v>103</v>
      </c>
      <c r="I26" s="161" t="s">
        <v>104</v>
      </c>
      <c r="J26" s="162" t="s">
        <v>73</v>
      </c>
      <c r="K26" s="161" t="s">
        <v>105</v>
      </c>
      <c r="L26" s="162" t="s">
        <v>75</v>
      </c>
      <c r="M26" s="161" t="s">
        <v>76</v>
      </c>
      <c r="N26" s="162" t="s">
        <v>75</v>
      </c>
      <c r="O26" s="161" t="s">
        <v>106</v>
      </c>
      <c r="P26" s="162" t="s">
        <v>71</v>
      </c>
      <c r="Q26" s="161" t="s">
        <v>107</v>
      </c>
      <c r="R26" s="161" t="s">
        <v>321</v>
      </c>
      <c r="S26" s="161" t="s">
        <v>462</v>
      </c>
      <c r="T26" s="162" t="n">
        <v>2000</v>
      </c>
    </row>
    <row r="27" customFormat="false" ht="30" hidden="false" customHeight="true" outlineLevel="0" collapsed="false">
      <c r="A27" s="162" t="n">
        <v>31</v>
      </c>
      <c r="B27" s="163" t="s">
        <v>457</v>
      </c>
      <c r="C27" s="161" t="s">
        <v>458</v>
      </c>
      <c r="D27" s="162" t="s">
        <v>633</v>
      </c>
      <c r="E27" s="162" t="s">
        <v>144</v>
      </c>
      <c r="F27" s="162" t="s">
        <v>127</v>
      </c>
      <c r="G27" s="162" t="s">
        <v>70</v>
      </c>
      <c r="H27" s="162" t="s">
        <v>103</v>
      </c>
      <c r="I27" s="161" t="s">
        <v>104</v>
      </c>
      <c r="J27" s="162" t="s">
        <v>73</v>
      </c>
      <c r="K27" s="161" t="s">
        <v>105</v>
      </c>
      <c r="L27" s="162" t="s">
        <v>71</v>
      </c>
      <c r="M27" s="161" t="s">
        <v>142</v>
      </c>
      <c r="N27" s="162" t="s">
        <v>75</v>
      </c>
      <c r="O27" s="161" t="s">
        <v>106</v>
      </c>
      <c r="P27" s="162" t="s">
        <v>71</v>
      </c>
      <c r="Q27" s="161" t="s">
        <v>107</v>
      </c>
      <c r="R27" s="161" t="s">
        <v>902</v>
      </c>
      <c r="S27" s="219" t="s">
        <v>903</v>
      </c>
      <c r="T27" s="162" t="n">
        <v>3350</v>
      </c>
    </row>
    <row r="28" customFormat="false" ht="30" hidden="false" customHeight="true" outlineLevel="0" collapsed="false">
      <c r="A28" s="162" t="n">
        <v>32</v>
      </c>
      <c r="B28" s="163" t="s">
        <v>457</v>
      </c>
      <c r="C28" s="161" t="s">
        <v>458</v>
      </c>
      <c r="D28" s="291" t="s">
        <v>904</v>
      </c>
      <c r="E28" s="162" t="s">
        <v>171</v>
      </c>
      <c r="F28" s="162" t="s">
        <v>101</v>
      </c>
      <c r="G28" s="162" t="s">
        <v>102</v>
      </c>
      <c r="H28" s="162" t="s">
        <v>103</v>
      </c>
      <c r="I28" s="161" t="s">
        <v>104</v>
      </c>
      <c r="J28" s="162" t="s">
        <v>73</v>
      </c>
      <c r="K28" s="161" t="s">
        <v>105</v>
      </c>
      <c r="L28" s="162" t="s">
        <v>71</v>
      </c>
      <c r="M28" s="161" t="s">
        <v>142</v>
      </c>
      <c r="N28" s="162" t="s">
        <v>75</v>
      </c>
      <c r="O28" s="161" t="s">
        <v>106</v>
      </c>
      <c r="P28" s="162" t="s">
        <v>71</v>
      </c>
      <c r="Q28" s="161" t="s">
        <v>107</v>
      </c>
      <c r="R28" s="161" t="s">
        <v>905</v>
      </c>
      <c r="S28" s="219" t="s">
        <v>903</v>
      </c>
      <c r="T28" s="162" t="n">
        <v>1250</v>
      </c>
    </row>
    <row r="29" customFormat="false" ht="30" hidden="false" customHeight="true" outlineLevel="0" collapsed="false">
      <c r="A29" s="162" t="n">
        <v>33</v>
      </c>
      <c r="B29" s="163" t="s">
        <v>457</v>
      </c>
      <c r="C29" s="161" t="s">
        <v>458</v>
      </c>
      <c r="D29" s="162" t="s">
        <v>610</v>
      </c>
      <c r="E29" s="162" t="s">
        <v>171</v>
      </c>
      <c r="F29" s="162" t="s">
        <v>101</v>
      </c>
      <c r="G29" s="162" t="s">
        <v>102</v>
      </c>
      <c r="H29" s="162" t="s">
        <v>103</v>
      </c>
      <c r="I29" s="161" t="s">
        <v>104</v>
      </c>
      <c r="J29" s="162" t="s">
        <v>73</v>
      </c>
      <c r="K29" s="161" t="s">
        <v>105</v>
      </c>
      <c r="L29" s="162" t="s">
        <v>92</v>
      </c>
      <c r="M29" s="161" t="s">
        <v>98</v>
      </c>
      <c r="N29" s="162" t="s">
        <v>75</v>
      </c>
      <c r="O29" s="161" t="s">
        <v>106</v>
      </c>
      <c r="P29" s="162" t="s">
        <v>71</v>
      </c>
      <c r="Q29" s="161" t="s">
        <v>107</v>
      </c>
      <c r="R29" s="161" t="s">
        <v>906</v>
      </c>
      <c r="S29" s="161" t="s">
        <v>462</v>
      </c>
      <c r="T29" s="162" t="n">
        <v>2500</v>
      </c>
    </row>
    <row r="30" customFormat="false" ht="30" hidden="false" customHeight="true" outlineLevel="0" collapsed="false">
      <c r="A30" s="162" t="n">
        <v>34</v>
      </c>
      <c r="B30" s="163" t="s">
        <v>457</v>
      </c>
      <c r="C30" s="161" t="s">
        <v>458</v>
      </c>
      <c r="D30" s="162" t="s">
        <v>654</v>
      </c>
      <c r="E30" s="162" t="s">
        <v>291</v>
      </c>
      <c r="F30" s="162" t="s">
        <v>101</v>
      </c>
      <c r="G30" s="162" t="s">
        <v>160</v>
      </c>
      <c r="H30" s="162" t="s">
        <v>103</v>
      </c>
      <c r="I30" s="161" t="s">
        <v>104</v>
      </c>
      <c r="J30" s="162" t="s">
        <v>119</v>
      </c>
      <c r="K30" s="161" t="s">
        <v>74</v>
      </c>
      <c r="L30" s="162" t="s">
        <v>92</v>
      </c>
      <c r="M30" s="161" t="s">
        <v>98</v>
      </c>
      <c r="N30" s="162" t="s">
        <v>75</v>
      </c>
      <c r="O30" s="161" t="s">
        <v>106</v>
      </c>
      <c r="P30" s="162" t="s">
        <v>92</v>
      </c>
      <c r="Q30" s="161" t="s">
        <v>93</v>
      </c>
      <c r="R30" s="161"/>
      <c r="S30" s="161" t="s">
        <v>257</v>
      </c>
      <c r="T30" s="162" t="n">
        <v>2000</v>
      </c>
    </row>
    <row r="31" customFormat="false" ht="30" hidden="false" customHeight="true" outlineLevel="0" collapsed="false">
      <c r="A31" s="162" t="n">
        <v>35</v>
      </c>
      <c r="B31" s="163" t="s">
        <v>457</v>
      </c>
      <c r="C31" s="161" t="s">
        <v>458</v>
      </c>
      <c r="D31" s="162" t="s">
        <v>85</v>
      </c>
      <c r="E31" s="162" t="s">
        <v>295</v>
      </c>
      <c r="F31" s="162" t="s">
        <v>69</v>
      </c>
      <c r="G31" s="162" t="s">
        <v>92</v>
      </c>
      <c r="H31" s="162" t="s">
        <v>92</v>
      </c>
      <c r="I31" s="161" t="s">
        <v>261</v>
      </c>
      <c r="J31" s="162" t="s">
        <v>119</v>
      </c>
      <c r="K31" s="161" t="s">
        <v>74</v>
      </c>
      <c r="L31" s="162" t="s">
        <v>75</v>
      </c>
      <c r="M31" s="161" t="s">
        <v>76</v>
      </c>
      <c r="N31" s="162" t="s">
        <v>77</v>
      </c>
      <c r="O31" s="161" t="s">
        <v>78</v>
      </c>
      <c r="P31" s="162" t="s">
        <v>75</v>
      </c>
      <c r="Q31" s="161" t="s">
        <v>79</v>
      </c>
      <c r="R31" s="161"/>
      <c r="S31" s="161" t="s">
        <v>263</v>
      </c>
      <c r="T31" s="162" t="n">
        <v>800</v>
      </c>
    </row>
    <row r="32" customFormat="false" ht="30" hidden="false" customHeight="true" outlineLevel="0" collapsed="false">
      <c r="A32" s="162" t="n">
        <v>37</v>
      </c>
      <c r="B32" s="163" t="s">
        <v>788</v>
      </c>
      <c r="C32" s="161" t="s">
        <v>789</v>
      </c>
      <c r="D32" s="162" t="s">
        <v>160</v>
      </c>
      <c r="E32" s="162" t="s">
        <v>127</v>
      </c>
      <c r="F32" s="162" t="s">
        <v>145</v>
      </c>
      <c r="G32" s="162" t="s">
        <v>71</v>
      </c>
      <c r="H32" s="162" t="s">
        <v>71</v>
      </c>
      <c r="I32" s="161" t="s">
        <v>72</v>
      </c>
      <c r="J32" s="162" t="s">
        <v>119</v>
      </c>
      <c r="K32" s="161" t="s">
        <v>74</v>
      </c>
      <c r="L32" s="162" t="s">
        <v>75</v>
      </c>
      <c r="M32" s="161" t="s">
        <v>76</v>
      </c>
      <c r="N32" s="162" t="s">
        <v>75</v>
      </c>
      <c r="O32" s="161" t="s">
        <v>106</v>
      </c>
      <c r="P32" s="162" t="s">
        <v>75</v>
      </c>
      <c r="Q32" s="161" t="s">
        <v>79</v>
      </c>
      <c r="R32" s="161"/>
      <c r="S32" s="162" t="s">
        <v>907</v>
      </c>
      <c r="T32" s="218" t="n">
        <v>0</v>
      </c>
    </row>
    <row r="33" customFormat="false" ht="30" hidden="false" customHeight="true" outlineLevel="0" collapsed="false">
      <c r="A33" s="162" t="n">
        <v>39</v>
      </c>
      <c r="B33" s="163" t="s">
        <v>457</v>
      </c>
      <c r="C33" s="161" t="s">
        <v>458</v>
      </c>
      <c r="D33" s="162" t="s">
        <v>645</v>
      </c>
      <c r="E33" s="162" t="s">
        <v>144</v>
      </c>
      <c r="F33" s="162" t="s">
        <v>101</v>
      </c>
      <c r="G33" s="162" t="s">
        <v>89</v>
      </c>
      <c r="H33" s="162" t="s">
        <v>103</v>
      </c>
      <c r="I33" s="161" t="s">
        <v>104</v>
      </c>
      <c r="J33" s="162" t="s">
        <v>73</v>
      </c>
      <c r="K33" s="161" t="s">
        <v>105</v>
      </c>
      <c r="L33" s="162" t="s">
        <v>103</v>
      </c>
      <c r="M33" s="161" t="s">
        <v>567</v>
      </c>
      <c r="N33" s="162" t="s">
        <v>75</v>
      </c>
      <c r="O33" s="161" t="s">
        <v>106</v>
      </c>
      <c r="P33" s="162" t="s">
        <v>92</v>
      </c>
      <c r="Q33" s="161" t="s">
        <v>93</v>
      </c>
      <c r="R33" s="161"/>
      <c r="S33" s="219" t="s">
        <v>903</v>
      </c>
      <c r="T33" s="162" t="n">
        <v>3350</v>
      </c>
    </row>
    <row r="34" customFormat="false" ht="30" hidden="false" customHeight="true" outlineLevel="0" collapsed="false">
      <c r="A34" s="162" t="n">
        <v>40</v>
      </c>
      <c r="B34" s="163" t="s">
        <v>457</v>
      </c>
      <c r="C34" s="161" t="s">
        <v>458</v>
      </c>
      <c r="D34" s="162" t="s">
        <v>70</v>
      </c>
      <c r="E34" s="162" t="s">
        <v>295</v>
      </c>
      <c r="F34" s="162" t="s">
        <v>145</v>
      </c>
      <c r="G34" s="162" t="s">
        <v>103</v>
      </c>
      <c r="H34" s="162" t="s">
        <v>92</v>
      </c>
      <c r="I34" s="161" t="s">
        <v>261</v>
      </c>
      <c r="J34" s="162" t="s">
        <v>119</v>
      </c>
      <c r="K34" s="161" t="s">
        <v>74</v>
      </c>
      <c r="L34" s="162" t="s">
        <v>75</v>
      </c>
      <c r="M34" s="161" t="s">
        <v>76</v>
      </c>
      <c r="N34" s="162" t="s">
        <v>77</v>
      </c>
      <c r="O34" s="161" t="s">
        <v>78</v>
      </c>
      <c r="P34" s="162" t="s">
        <v>77</v>
      </c>
      <c r="Q34" s="161" t="s">
        <v>332</v>
      </c>
      <c r="R34" s="161"/>
      <c r="S34" s="162" t="s">
        <v>81</v>
      </c>
      <c r="T34" s="218" t="n">
        <v>800</v>
      </c>
    </row>
    <row r="35" customFormat="false" ht="30" hidden="false" customHeight="true" outlineLevel="0" collapsed="false">
      <c r="A35" s="162" t="n">
        <v>41</v>
      </c>
      <c r="B35" s="163" t="s">
        <v>457</v>
      </c>
      <c r="C35" s="161" t="s">
        <v>458</v>
      </c>
      <c r="D35" s="162" t="s">
        <v>650</v>
      </c>
      <c r="E35" s="162" t="s">
        <v>144</v>
      </c>
      <c r="F35" s="162" t="s">
        <v>101</v>
      </c>
      <c r="G35" s="162" t="s">
        <v>102</v>
      </c>
      <c r="H35" s="162" t="s">
        <v>103</v>
      </c>
      <c r="I35" s="161" t="s">
        <v>104</v>
      </c>
      <c r="J35" s="162" t="s">
        <v>119</v>
      </c>
      <c r="K35" s="161" t="s">
        <v>74</v>
      </c>
      <c r="L35" s="162" t="s">
        <v>75</v>
      </c>
      <c r="M35" s="161" t="s">
        <v>76</v>
      </c>
      <c r="N35" s="162" t="s">
        <v>77</v>
      </c>
      <c r="O35" s="161" t="s">
        <v>78</v>
      </c>
      <c r="P35" s="162" t="s">
        <v>75</v>
      </c>
      <c r="Q35" s="161" t="s">
        <v>79</v>
      </c>
      <c r="R35" s="161"/>
      <c r="S35" s="161" t="s">
        <v>462</v>
      </c>
      <c r="T35" s="162" t="n">
        <v>2000</v>
      </c>
    </row>
    <row r="36" customFormat="false" ht="30" hidden="false" customHeight="true" outlineLevel="0" collapsed="false">
      <c r="A36" s="162" t="n">
        <v>42</v>
      </c>
      <c r="B36" s="163" t="s">
        <v>457</v>
      </c>
      <c r="C36" s="161" t="s">
        <v>458</v>
      </c>
      <c r="D36" s="162" t="s">
        <v>626</v>
      </c>
      <c r="E36" s="162" t="s">
        <v>88</v>
      </c>
      <c r="F36" s="162" t="s">
        <v>127</v>
      </c>
      <c r="G36" s="162" t="s">
        <v>70</v>
      </c>
      <c r="H36" s="162" t="s">
        <v>103</v>
      </c>
      <c r="I36" s="161" t="s">
        <v>104</v>
      </c>
      <c r="J36" s="162" t="s">
        <v>119</v>
      </c>
      <c r="K36" s="161" t="s">
        <v>74</v>
      </c>
      <c r="L36" s="162" t="s">
        <v>75</v>
      </c>
      <c r="M36" s="161" t="s">
        <v>76</v>
      </c>
      <c r="N36" s="162" t="s">
        <v>75</v>
      </c>
      <c r="O36" s="161" t="s">
        <v>106</v>
      </c>
      <c r="P36" s="162" t="s">
        <v>75</v>
      </c>
      <c r="Q36" s="161" t="s">
        <v>79</v>
      </c>
      <c r="R36" s="161" t="s">
        <v>324</v>
      </c>
      <c r="S36" s="161" t="s">
        <v>462</v>
      </c>
      <c r="T36" s="162" t="n">
        <v>2000</v>
      </c>
    </row>
    <row r="37" customFormat="false" ht="30" hidden="false" customHeight="true" outlineLevel="0" collapsed="false">
      <c r="A37" s="162" t="n">
        <v>43</v>
      </c>
      <c r="B37" s="163" t="s">
        <v>457</v>
      </c>
      <c r="C37" s="161" t="s">
        <v>458</v>
      </c>
      <c r="D37" s="162" t="s">
        <v>654</v>
      </c>
      <c r="E37" s="162" t="s">
        <v>88</v>
      </c>
      <c r="F37" s="162" t="s">
        <v>101</v>
      </c>
      <c r="G37" s="162" t="s">
        <v>160</v>
      </c>
      <c r="H37" s="162" t="s">
        <v>103</v>
      </c>
      <c r="I37" s="161" t="s">
        <v>104</v>
      </c>
      <c r="J37" s="162" t="s">
        <v>119</v>
      </c>
      <c r="K37" s="161" t="s">
        <v>74</v>
      </c>
      <c r="L37" s="162" t="s">
        <v>75</v>
      </c>
      <c r="M37" s="161" t="s">
        <v>76</v>
      </c>
      <c r="N37" s="162" t="s">
        <v>77</v>
      </c>
      <c r="O37" s="161" t="s">
        <v>78</v>
      </c>
      <c r="P37" s="162" t="s">
        <v>75</v>
      </c>
      <c r="Q37" s="161" t="s">
        <v>79</v>
      </c>
      <c r="R37" s="161"/>
      <c r="S37" s="161" t="s">
        <v>462</v>
      </c>
      <c r="T37" s="162" t="n">
        <v>2000</v>
      </c>
    </row>
    <row r="38" customFormat="false" ht="30" hidden="false" customHeight="true" outlineLevel="0" collapsed="false">
      <c r="A38" s="162" t="n">
        <v>44</v>
      </c>
      <c r="B38" s="163" t="s">
        <v>457</v>
      </c>
      <c r="C38" s="161" t="s">
        <v>458</v>
      </c>
      <c r="D38" s="162" t="s">
        <v>598</v>
      </c>
      <c r="E38" s="162" t="s">
        <v>171</v>
      </c>
      <c r="F38" s="162" t="s">
        <v>69</v>
      </c>
      <c r="G38" s="162" t="s">
        <v>160</v>
      </c>
      <c r="H38" s="162" t="s">
        <v>103</v>
      </c>
      <c r="I38" s="161" t="s">
        <v>104</v>
      </c>
      <c r="J38" s="162" t="s">
        <v>73</v>
      </c>
      <c r="K38" s="161" t="s">
        <v>105</v>
      </c>
      <c r="L38" s="162" t="s">
        <v>92</v>
      </c>
      <c r="M38" s="161" t="s">
        <v>98</v>
      </c>
      <c r="N38" s="162" t="s">
        <v>75</v>
      </c>
      <c r="O38" s="161" t="s">
        <v>106</v>
      </c>
      <c r="P38" s="162" t="s">
        <v>71</v>
      </c>
      <c r="Q38" s="161" t="s">
        <v>107</v>
      </c>
      <c r="R38" s="161" t="s">
        <v>908</v>
      </c>
      <c r="S38" s="161" t="s">
        <v>909</v>
      </c>
      <c r="T38" s="162" t="n">
        <v>1500</v>
      </c>
    </row>
    <row r="39" customFormat="false" ht="30" hidden="false" customHeight="true" outlineLevel="0" collapsed="false">
      <c r="A39" s="162" t="n">
        <v>45</v>
      </c>
      <c r="B39" s="163" t="s">
        <v>457</v>
      </c>
      <c r="C39" s="161" t="s">
        <v>458</v>
      </c>
      <c r="D39" s="162" t="s">
        <v>536</v>
      </c>
      <c r="E39" s="162" t="s">
        <v>133</v>
      </c>
      <c r="F39" s="162" t="s">
        <v>69</v>
      </c>
      <c r="G39" s="162" t="s">
        <v>167</v>
      </c>
      <c r="H39" s="162" t="s">
        <v>103</v>
      </c>
      <c r="I39" s="161" t="s">
        <v>104</v>
      </c>
      <c r="J39" s="162" t="s">
        <v>119</v>
      </c>
      <c r="K39" s="161" t="s">
        <v>74</v>
      </c>
      <c r="L39" s="162" t="s">
        <v>75</v>
      </c>
      <c r="M39" s="161" t="s">
        <v>76</v>
      </c>
      <c r="N39" s="162" t="s">
        <v>75</v>
      </c>
      <c r="O39" s="161" t="s">
        <v>106</v>
      </c>
      <c r="P39" s="162" t="s">
        <v>92</v>
      </c>
      <c r="Q39" s="161" t="s">
        <v>93</v>
      </c>
      <c r="R39" s="161" t="s">
        <v>910</v>
      </c>
      <c r="S39" s="161" t="s">
        <v>462</v>
      </c>
      <c r="T39" s="162" t="n">
        <v>3000</v>
      </c>
    </row>
    <row r="40" customFormat="false" ht="30" hidden="false" customHeight="true" outlineLevel="0" collapsed="false">
      <c r="A40" s="162" t="n">
        <v>46</v>
      </c>
      <c r="B40" s="163" t="s">
        <v>457</v>
      </c>
      <c r="C40" s="161" t="s">
        <v>458</v>
      </c>
      <c r="D40" s="162" t="s">
        <v>464</v>
      </c>
      <c r="E40" s="162" t="s">
        <v>291</v>
      </c>
      <c r="F40" s="162" t="s">
        <v>69</v>
      </c>
      <c r="G40" s="162" t="s">
        <v>160</v>
      </c>
      <c r="H40" s="162" t="s">
        <v>71</v>
      </c>
      <c r="I40" s="161" t="s">
        <v>72</v>
      </c>
      <c r="J40" s="162" t="s">
        <v>119</v>
      </c>
      <c r="K40" s="161" t="s">
        <v>74</v>
      </c>
      <c r="L40" s="162" t="s">
        <v>92</v>
      </c>
      <c r="M40" s="161" t="s">
        <v>98</v>
      </c>
      <c r="N40" s="162" t="s">
        <v>77</v>
      </c>
      <c r="O40" s="161" t="s">
        <v>78</v>
      </c>
      <c r="P40" s="162" t="s">
        <v>75</v>
      </c>
      <c r="Q40" s="161" t="s">
        <v>79</v>
      </c>
      <c r="R40" s="161"/>
      <c r="S40" s="161" t="s">
        <v>462</v>
      </c>
      <c r="T40" s="162" t="n">
        <v>1500</v>
      </c>
    </row>
    <row r="41" customFormat="false" ht="30" hidden="false" customHeight="true" outlineLevel="0" collapsed="false">
      <c r="A41" s="162" t="n">
        <v>47</v>
      </c>
      <c r="B41" s="163" t="s">
        <v>457</v>
      </c>
      <c r="C41" s="161" t="s">
        <v>458</v>
      </c>
      <c r="D41" s="291" t="s">
        <v>904</v>
      </c>
      <c r="E41" s="162" t="s">
        <v>157</v>
      </c>
      <c r="F41" s="162" t="s">
        <v>101</v>
      </c>
      <c r="G41" s="162" t="s">
        <v>167</v>
      </c>
      <c r="H41" s="162" t="s">
        <v>71</v>
      </c>
      <c r="I41" s="161" t="s">
        <v>72</v>
      </c>
      <c r="J41" s="162" t="s">
        <v>73</v>
      </c>
      <c r="K41" s="161" t="s">
        <v>105</v>
      </c>
      <c r="L41" s="162" t="s">
        <v>75</v>
      </c>
      <c r="M41" s="161" t="s">
        <v>76</v>
      </c>
      <c r="N41" s="162" t="s">
        <v>75</v>
      </c>
      <c r="O41" s="161" t="s">
        <v>106</v>
      </c>
      <c r="P41" s="162" t="s">
        <v>71</v>
      </c>
      <c r="Q41" s="161" t="s">
        <v>107</v>
      </c>
      <c r="R41" s="161" t="s">
        <v>266</v>
      </c>
      <c r="S41" s="219" t="s">
        <v>903</v>
      </c>
      <c r="T41" s="162" t="n">
        <v>1250</v>
      </c>
    </row>
    <row r="42" customFormat="false" ht="30" hidden="false" customHeight="true" outlineLevel="0" collapsed="false">
      <c r="A42" s="162" t="n">
        <v>48</v>
      </c>
      <c r="B42" s="163" t="s">
        <v>467</v>
      </c>
      <c r="C42" s="161" t="s">
        <v>468</v>
      </c>
      <c r="D42" s="162" t="s">
        <v>675</v>
      </c>
      <c r="E42" s="162" t="s">
        <v>68</v>
      </c>
      <c r="F42" s="162" t="s">
        <v>127</v>
      </c>
      <c r="G42" s="162" t="s">
        <v>89</v>
      </c>
      <c r="H42" s="162" t="s">
        <v>103</v>
      </c>
      <c r="I42" s="161" t="s">
        <v>104</v>
      </c>
      <c r="J42" s="162" t="s">
        <v>119</v>
      </c>
      <c r="K42" s="161" t="s">
        <v>74</v>
      </c>
      <c r="L42" s="162" t="s">
        <v>75</v>
      </c>
      <c r="M42" s="161" t="s">
        <v>76</v>
      </c>
      <c r="N42" s="162" t="s">
        <v>77</v>
      </c>
      <c r="O42" s="161" t="s">
        <v>78</v>
      </c>
      <c r="P42" s="162" t="s">
        <v>92</v>
      </c>
      <c r="Q42" s="161" t="s">
        <v>93</v>
      </c>
      <c r="R42" s="161"/>
      <c r="S42" s="161" t="s">
        <v>462</v>
      </c>
      <c r="T42" s="162" t="n">
        <v>3500</v>
      </c>
    </row>
    <row r="43" customFormat="false" ht="30" hidden="false" customHeight="true" outlineLevel="0" collapsed="false">
      <c r="A43" s="162" t="n">
        <v>49</v>
      </c>
      <c r="B43" s="163" t="s">
        <v>467</v>
      </c>
      <c r="C43" s="161" t="s">
        <v>468</v>
      </c>
      <c r="D43" s="162" t="s">
        <v>633</v>
      </c>
      <c r="E43" s="162" t="s">
        <v>144</v>
      </c>
      <c r="F43" s="162" t="s">
        <v>101</v>
      </c>
      <c r="G43" s="162" t="s">
        <v>102</v>
      </c>
      <c r="H43" s="162" t="s">
        <v>103</v>
      </c>
      <c r="I43" s="161" t="s">
        <v>104</v>
      </c>
      <c r="J43" s="162" t="s">
        <v>119</v>
      </c>
      <c r="K43" s="161" t="s">
        <v>74</v>
      </c>
      <c r="L43" s="162" t="s">
        <v>75</v>
      </c>
      <c r="M43" s="161" t="s">
        <v>76</v>
      </c>
      <c r="N43" s="162" t="s">
        <v>75</v>
      </c>
      <c r="O43" s="161" t="s">
        <v>106</v>
      </c>
      <c r="P43" s="162" t="s">
        <v>92</v>
      </c>
      <c r="Q43" s="161" t="s">
        <v>93</v>
      </c>
      <c r="R43" s="161" t="s">
        <v>911</v>
      </c>
      <c r="S43" s="161" t="s">
        <v>462</v>
      </c>
      <c r="T43" s="162" t="n">
        <v>3000</v>
      </c>
    </row>
    <row r="44" customFormat="false" ht="30" hidden="false" customHeight="true" outlineLevel="0" collapsed="false">
      <c r="A44" s="162" t="n">
        <v>50</v>
      </c>
      <c r="B44" s="163" t="s">
        <v>467</v>
      </c>
      <c r="C44" s="161" t="s">
        <v>468</v>
      </c>
      <c r="D44" s="162" t="s">
        <v>614</v>
      </c>
      <c r="E44" s="162" t="s">
        <v>157</v>
      </c>
      <c r="F44" s="162" t="s">
        <v>69</v>
      </c>
      <c r="G44" s="162" t="s">
        <v>102</v>
      </c>
      <c r="H44" s="162" t="s">
        <v>103</v>
      </c>
      <c r="I44" s="161" t="s">
        <v>104</v>
      </c>
      <c r="J44" s="162" t="s">
        <v>119</v>
      </c>
      <c r="K44" s="161" t="s">
        <v>74</v>
      </c>
      <c r="L44" s="162" t="s">
        <v>75</v>
      </c>
      <c r="M44" s="161" t="s">
        <v>76</v>
      </c>
      <c r="N44" s="162" t="s">
        <v>77</v>
      </c>
      <c r="O44" s="161" t="s">
        <v>78</v>
      </c>
      <c r="P44" s="162" t="s">
        <v>92</v>
      </c>
      <c r="Q44" s="161" t="s">
        <v>93</v>
      </c>
      <c r="R44" s="161"/>
      <c r="S44" s="161" t="s">
        <v>462</v>
      </c>
      <c r="T44" s="162" t="n">
        <v>2500</v>
      </c>
    </row>
    <row r="45" customFormat="false" ht="30" hidden="false" customHeight="true" outlineLevel="0" collapsed="false">
      <c r="A45" s="162" t="n">
        <v>51</v>
      </c>
      <c r="B45" s="163" t="s">
        <v>467</v>
      </c>
      <c r="C45" s="161" t="s">
        <v>468</v>
      </c>
      <c r="D45" s="162" t="s">
        <v>912</v>
      </c>
      <c r="E45" s="162" t="s">
        <v>123</v>
      </c>
      <c r="F45" s="162" t="s">
        <v>295</v>
      </c>
      <c r="G45" s="162" t="s">
        <v>160</v>
      </c>
      <c r="H45" s="162" t="s">
        <v>103</v>
      </c>
      <c r="I45" s="161" t="s">
        <v>104</v>
      </c>
      <c r="J45" s="162" t="s">
        <v>119</v>
      </c>
      <c r="K45" s="161" t="s">
        <v>74</v>
      </c>
      <c r="L45" s="162" t="s">
        <v>75</v>
      </c>
      <c r="M45" s="161" t="s">
        <v>76</v>
      </c>
      <c r="N45" s="162" t="s">
        <v>75</v>
      </c>
      <c r="O45" s="161" t="s">
        <v>106</v>
      </c>
      <c r="P45" s="162" t="s">
        <v>92</v>
      </c>
      <c r="Q45" s="161" t="s">
        <v>93</v>
      </c>
      <c r="R45" s="161" t="s">
        <v>324</v>
      </c>
      <c r="S45" s="161" t="s">
        <v>462</v>
      </c>
      <c r="T45" s="162" t="n">
        <v>3500</v>
      </c>
    </row>
    <row r="46" customFormat="false" ht="30" hidden="false" customHeight="true" outlineLevel="0" collapsed="false">
      <c r="A46" s="162" t="n">
        <v>52</v>
      </c>
      <c r="B46" s="163" t="s">
        <v>467</v>
      </c>
      <c r="C46" s="161" t="s">
        <v>468</v>
      </c>
      <c r="D46" s="162" t="s">
        <v>670</v>
      </c>
      <c r="E46" s="162" t="s">
        <v>123</v>
      </c>
      <c r="F46" s="162" t="s">
        <v>101</v>
      </c>
      <c r="G46" s="162" t="s">
        <v>89</v>
      </c>
      <c r="H46" s="162" t="s">
        <v>103</v>
      </c>
      <c r="I46" s="161" t="s">
        <v>104</v>
      </c>
      <c r="J46" s="162" t="s">
        <v>119</v>
      </c>
      <c r="K46" s="161" t="s">
        <v>74</v>
      </c>
      <c r="L46" s="162" t="s">
        <v>75</v>
      </c>
      <c r="M46" s="161" t="s">
        <v>76</v>
      </c>
      <c r="N46" s="162" t="s">
        <v>77</v>
      </c>
      <c r="O46" s="161" t="s">
        <v>78</v>
      </c>
      <c r="P46" s="162" t="s">
        <v>75</v>
      </c>
      <c r="Q46" s="161" t="s">
        <v>79</v>
      </c>
      <c r="R46" s="161"/>
      <c r="S46" s="161" t="s">
        <v>462</v>
      </c>
      <c r="T46" s="162" t="n">
        <v>3500</v>
      </c>
    </row>
    <row r="47" customFormat="false" ht="30" hidden="false" customHeight="true" outlineLevel="0" collapsed="false">
      <c r="A47" s="162" t="n">
        <v>53</v>
      </c>
      <c r="B47" s="163" t="s">
        <v>467</v>
      </c>
      <c r="C47" s="161" t="s">
        <v>468</v>
      </c>
      <c r="D47" s="162" t="s">
        <v>913</v>
      </c>
      <c r="E47" s="162" t="s">
        <v>68</v>
      </c>
      <c r="F47" s="162" t="s">
        <v>101</v>
      </c>
      <c r="G47" s="162" t="s">
        <v>102</v>
      </c>
      <c r="H47" s="162" t="s">
        <v>103</v>
      </c>
      <c r="I47" s="161" t="s">
        <v>104</v>
      </c>
      <c r="J47" s="162" t="s">
        <v>119</v>
      </c>
      <c r="K47" s="161" t="s">
        <v>74</v>
      </c>
      <c r="L47" s="162" t="s">
        <v>75</v>
      </c>
      <c r="M47" s="161" t="s">
        <v>76</v>
      </c>
      <c r="N47" s="162" t="s">
        <v>77</v>
      </c>
      <c r="O47" s="161" t="s">
        <v>78</v>
      </c>
      <c r="P47" s="162" t="s">
        <v>92</v>
      </c>
      <c r="Q47" s="161" t="s">
        <v>93</v>
      </c>
      <c r="R47" s="161"/>
      <c r="S47" s="161" t="s">
        <v>462</v>
      </c>
      <c r="T47" s="162" t="n">
        <v>3000</v>
      </c>
    </row>
    <row r="48" customFormat="false" ht="30" hidden="false" customHeight="true" outlineLevel="0" collapsed="false">
      <c r="A48" s="162" t="n">
        <v>54</v>
      </c>
      <c r="B48" s="163" t="s">
        <v>467</v>
      </c>
      <c r="C48" s="161" t="s">
        <v>468</v>
      </c>
      <c r="D48" s="162" t="s">
        <v>469</v>
      </c>
      <c r="E48" s="162" t="s">
        <v>118</v>
      </c>
      <c r="F48" s="162" t="s">
        <v>127</v>
      </c>
      <c r="G48" s="162" t="s">
        <v>176</v>
      </c>
      <c r="H48" s="162" t="s">
        <v>103</v>
      </c>
      <c r="I48" s="161" t="s">
        <v>104</v>
      </c>
      <c r="J48" s="162" t="s">
        <v>119</v>
      </c>
      <c r="K48" s="161" t="s">
        <v>74</v>
      </c>
      <c r="L48" s="162" t="s">
        <v>75</v>
      </c>
      <c r="M48" s="161" t="s">
        <v>76</v>
      </c>
      <c r="N48" s="162" t="s">
        <v>77</v>
      </c>
      <c r="O48" s="161" t="s">
        <v>78</v>
      </c>
      <c r="P48" s="162" t="s">
        <v>92</v>
      </c>
      <c r="Q48" s="161" t="s">
        <v>93</v>
      </c>
      <c r="R48" s="161"/>
      <c r="S48" s="161" t="s">
        <v>462</v>
      </c>
      <c r="T48" s="162" t="n">
        <v>4500</v>
      </c>
    </row>
    <row r="49" customFormat="false" ht="30" hidden="false" customHeight="true" outlineLevel="0" collapsed="false">
      <c r="A49" s="162" t="n">
        <v>55</v>
      </c>
      <c r="B49" s="163" t="s">
        <v>467</v>
      </c>
      <c r="C49" s="161" t="s">
        <v>468</v>
      </c>
      <c r="D49" s="162" t="s">
        <v>621</v>
      </c>
      <c r="E49" s="162" t="s">
        <v>123</v>
      </c>
      <c r="F49" s="162" t="s">
        <v>101</v>
      </c>
      <c r="G49" s="162" t="s">
        <v>160</v>
      </c>
      <c r="H49" s="162" t="s">
        <v>103</v>
      </c>
      <c r="I49" s="161" t="s">
        <v>104</v>
      </c>
      <c r="J49" s="162" t="s">
        <v>119</v>
      </c>
      <c r="K49" s="161" t="s">
        <v>74</v>
      </c>
      <c r="L49" s="162" t="s">
        <v>75</v>
      </c>
      <c r="M49" s="161" t="s">
        <v>76</v>
      </c>
      <c r="N49" s="162" t="s">
        <v>77</v>
      </c>
      <c r="O49" s="161" t="s">
        <v>78</v>
      </c>
      <c r="P49" s="162" t="s">
        <v>92</v>
      </c>
      <c r="Q49" s="161" t="s">
        <v>93</v>
      </c>
      <c r="R49" s="161"/>
      <c r="S49" s="161" t="s">
        <v>465</v>
      </c>
      <c r="T49" s="162" t="n">
        <v>3000</v>
      </c>
    </row>
    <row r="50" customFormat="false" ht="30" hidden="false" customHeight="true" outlineLevel="0" collapsed="false">
      <c r="A50" s="162" t="n">
        <v>56</v>
      </c>
      <c r="B50" s="163" t="s">
        <v>467</v>
      </c>
      <c r="C50" s="161" t="s">
        <v>468</v>
      </c>
      <c r="D50" s="162" t="s">
        <v>608</v>
      </c>
      <c r="E50" s="162" t="s">
        <v>118</v>
      </c>
      <c r="F50" s="162" t="s">
        <v>101</v>
      </c>
      <c r="G50" s="162" t="s">
        <v>160</v>
      </c>
      <c r="H50" s="162" t="s">
        <v>103</v>
      </c>
      <c r="I50" s="161" t="s">
        <v>104</v>
      </c>
      <c r="J50" s="162" t="s">
        <v>119</v>
      </c>
      <c r="K50" s="161" t="s">
        <v>74</v>
      </c>
      <c r="L50" s="162" t="s">
        <v>75</v>
      </c>
      <c r="M50" s="161" t="s">
        <v>76</v>
      </c>
      <c r="N50" s="162" t="s">
        <v>77</v>
      </c>
      <c r="O50" s="161" t="s">
        <v>78</v>
      </c>
      <c r="P50" s="162" t="s">
        <v>92</v>
      </c>
      <c r="Q50" s="161" t="s">
        <v>93</v>
      </c>
      <c r="R50" s="161"/>
      <c r="S50" s="161" t="s">
        <v>462</v>
      </c>
      <c r="T50" s="162" t="n">
        <v>3000</v>
      </c>
    </row>
    <row r="51" customFormat="false" ht="30" hidden="false" customHeight="true" outlineLevel="0" collapsed="false">
      <c r="A51" s="162" t="n">
        <v>57</v>
      </c>
      <c r="B51" s="163" t="s">
        <v>467</v>
      </c>
      <c r="C51" s="161" t="s">
        <v>468</v>
      </c>
      <c r="D51" s="162" t="s">
        <v>633</v>
      </c>
      <c r="E51" s="162" t="s">
        <v>123</v>
      </c>
      <c r="F51" s="162" t="s">
        <v>141</v>
      </c>
      <c r="G51" s="162" t="s">
        <v>102</v>
      </c>
      <c r="H51" s="162" t="s">
        <v>103</v>
      </c>
      <c r="I51" s="161" t="s">
        <v>104</v>
      </c>
      <c r="J51" s="162" t="s">
        <v>119</v>
      </c>
      <c r="K51" s="161" t="s">
        <v>74</v>
      </c>
      <c r="L51" s="162" t="s">
        <v>92</v>
      </c>
      <c r="M51" s="161" t="s">
        <v>98</v>
      </c>
      <c r="N51" s="162" t="s">
        <v>75</v>
      </c>
      <c r="O51" s="161" t="s">
        <v>106</v>
      </c>
      <c r="P51" s="162" t="s">
        <v>92</v>
      </c>
      <c r="Q51" s="161" t="s">
        <v>93</v>
      </c>
      <c r="R51" s="161"/>
      <c r="S51" s="161" t="s">
        <v>465</v>
      </c>
      <c r="T51" s="162" t="n">
        <v>2500</v>
      </c>
    </row>
    <row r="52" customFormat="false" ht="30" hidden="false" customHeight="true" outlineLevel="0" collapsed="false">
      <c r="A52" s="162" t="n">
        <v>58</v>
      </c>
      <c r="B52" s="163" t="s">
        <v>467</v>
      </c>
      <c r="C52" s="161" t="s">
        <v>468</v>
      </c>
      <c r="D52" s="162" t="s">
        <v>913</v>
      </c>
      <c r="E52" s="162" t="s">
        <v>118</v>
      </c>
      <c r="F52" s="162" t="s">
        <v>141</v>
      </c>
      <c r="G52" s="162" t="s">
        <v>70</v>
      </c>
      <c r="H52" s="162" t="s">
        <v>103</v>
      </c>
      <c r="I52" s="161" t="s">
        <v>104</v>
      </c>
      <c r="J52" s="162" t="s">
        <v>119</v>
      </c>
      <c r="K52" s="161" t="s">
        <v>74</v>
      </c>
      <c r="L52" s="162" t="s">
        <v>75</v>
      </c>
      <c r="M52" s="161" t="s">
        <v>76</v>
      </c>
      <c r="N52" s="162" t="s">
        <v>77</v>
      </c>
      <c r="O52" s="161" t="s">
        <v>78</v>
      </c>
      <c r="P52" s="162" t="s">
        <v>92</v>
      </c>
      <c r="Q52" s="161" t="s">
        <v>93</v>
      </c>
      <c r="R52" s="161"/>
      <c r="S52" s="161" t="s">
        <v>465</v>
      </c>
      <c r="T52" s="162" t="n">
        <v>3000</v>
      </c>
    </row>
    <row r="53" customFormat="false" ht="30" hidden="false" customHeight="true" outlineLevel="0" collapsed="false">
      <c r="A53" s="162" t="n">
        <v>59</v>
      </c>
      <c r="B53" s="163" t="s">
        <v>467</v>
      </c>
      <c r="C53" s="161" t="s">
        <v>468</v>
      </c>
      <c r="D53" s="162" t="s">
        <v>612</v>
      </c>
      <c r="E53" s="162" t="s">
        <v>123</v>
      </c>
      <c r="F53" s="162" t="s">
        <v>101</v>
      </c>
      <c r="G53" s="162" t="s">
        <v>70</v>
      </c>
      <c r="H53" s="162" t="s">
        <v>103</v>
      </c>
      <c r="I53" s="161" t="s">
        <v>104</v>
      </c>
      <c r="J53" s="162" t="s">
        <v>73</v>
      </c>
      <c r="K53" s="161" t="s">
        <v>105</v>
      </c>
      <c r="L53" s="162" t="s">
        <v>75</v>
      </c>
      <c r="M53" s="161" t="s">
        <v>76</v>
      </c>
      <c r="N53" s="162" t="s">
        <v>75</v>
      </c>
      <c r="O53" s="161" t="s">
        <v>106</v>
      </c>
      <c r="P53" s="162" t="s">
        <v>71</v>
      </c>
      <c r="Q53" s="161" t="s">
        <v>107</v>
      </c>
      <c r="R53" s="161" t="s">
        <v>262</v>
      </c>
      <c r="S53" s="161" t="s">
        <v>462</v>
      </c>
      <c r="T53" s="162" t="n">
        <v>2500</v>
      </c>
    </row>
    <row r="54" customFormat="false" ht="30" hidden="false" customHeight="true" outlineLevel="0" collapsed="false">
      <c r="A54" s="162" t="n">
        <v>60</v>
      </c>
      <c r="B54" s="163" t="s">
        <v>467</v>
      </c>
      <c r="C54" s="161" t="s">
        <v>468</v>
      </c>
      <c r="D54" s="162" t="s">
        <v>645</v>
      </c>
      <c r="E54" s="162" t="s">
        <v>88</v>
      </c>
      <c r="F54" s="162" t="s">
        <v>101</v>
      </c>
      <c r="G54" s="162" t="s">
        <v>70</v>
      </c>
      <c r="H54" s="162" t="s">
        <v>103</v>
      </c>
      <c r="I54" s="161" t="s">
        <v>104</v>
      </c>
      <c r="J54" s="162" t="s">
        <v>119</v>
      </c>
      <c r="K54" s="161" t="s">
        <v>74</v>
      </c>
      <c r="L54" s="162" t="s">
        <v>75</v>
      </c>
      <c r="M54" s="161" t="s">
        <v>76</v>
      </c>
      <c r="N54" s="162" t="s">
        <v>77</v>
      </c>
      <c r="O54" s="161" t="s">
        <v>78</v>
      </c>
      <c r="P54" s="162" t="s">
        <v>92</v>
      </c>
      <c r="Q54" s="161" t="s">
        <v>93</v>
      </c>
      <c r="R54" s="161"/>
      <c r="S54" s="161" t="s">
        <v>465</v>
      </c>
      <c r="T54" s="162" t="n">
        <v>2500</v>
      </c>
    </row>
    <row r="55" customFormat="false" ht="30" hidden="false" customHeight="true" outlineLevel="0" collapsed="false">
      <c r="A55" s="162" t="n">
        <v>61</v>
      </c>
      <c r="B55" s="163" t="s">
        <v>467</v>
      </c>
      <c r="C55" s="161" t="s">
        <v>468</v>
      </c>
      <c r="D55" s="162" t="s">
        <v>914</v>
      </c>
      <c r="E55" s="162" t="s">
        <v>123</v>
      </c>
      <c r="F55" s="162" t="s">
        <v>127</v>
      </c>
      <c r="G55" s="162" t="s">
        <v>89</v>
      </c>
      <c r="H55" s="162" t="s">
        <v>103</v>
      </c>
      <c r="I55" s="161" t="s">
        <v>104</v>
      </c>
      <c r="J55" s="162" t="s">
        <v>119</v>
      </c>
      <c r="K55" s="161" t="s">
        <v>74</v>
      </c>
      <c r="L55" s="162" t="s">
        <v>75</v>
      </c>
      <c r="M55" s="161" t="s">
        <v>76</v>
      </c>
      <c r="N55" s="162" t="s">
        <v>77</v>
      </c>
      <c r="O55" s="161" t="s">
        <v>78</v>
      </c>
      <c r="P55" s="162" t="s">
        <v>92</v>
      </c>
      <c r="Q55" s="161" t="s">
        <v>93</v>
      </c>
      <c r="R55" s="161"/>
      <c r="S55" s="161" t="s">
        <v>465</v>
      </c>
      <c r="T55" s="162" t="n">
        <v>3500</v>
      </c>
    </row>
    <row r="56" customFormat="false" ht="30" hidden="false" customHeight="true" outlineLevel="0" collapsed="false">
      <c r="A56" s="162" t="n">
        <v>62</v>
      </c>
      <c r="B56" s="163" t="s">
        <v>467</v>
      </c>
      <c r="C56" s="161" t="s">
        <v>468</v>
      </c>
      <c r="D56" s="291" t="s">
        <v>477</v>
      </c>
      <c r="E56" s="162" t="s">
        <v>157</v>
      </c>
      <c r="F56" s="162" t="s">
        <v>101</v>
      </c>
      <c r="G56" s="162" t="s">
        <v>276</v>
      </c>
      <c r="H56" s="162" t="s">
        <v>103</v>
      </c>
      <c r="I56" s="161" t="s">
        <v>104</v>
      </c>
      <c r="J56" s="162" t="s">
        <v>73</v>
      </c>
      <c r="K56" s="161" t="s">
        <v>105</v>
      </c>
      <c r="L56" s="162" t="s">
        <v>75</v>
      </c>
      <c r="M56" s="161" t="s">
        <v>76</v>
      </c>
      <c r="N56" s="162" t="s">
        <v>92</v>
      </c>
      <c r="O56" s="161" t="s">
        <v>280</v>
      </c>
      <c r="P56" s="162" t="s">
        <v>71</v>
      </c>
      <c r="Q56" s="161" t="s">
        <v>107</v>
      </c>
      <c r="R56" s="161" t="s">
        <v>915</v>
      </c>
      <c r="S56" s="219" t="s">
        <v>903</v>
      </c>
      <c r="T56" s="162" t="n">
        <v>1250</v>
      </c>
    </row>
    <row r="57" customFormat="false" ht="30" hidden="false" customHeight="true" outlineLevel="0" collapsed="false">
      <c r="A57" s="162" t="n">
        <v>63</v>
      </c>
      <c r="B57" s="163" t="s">
        <v>467</v>
      </c>
      <c r="C57" s="161" t="s">
        <v>468</v>
      </c>
      <c r="D57" s="162" t="s">
        <v>608</v>
      </c>
      <c r="E57" s="162" t="s">
        <v>157</v>
      </c>
      <c r="F57" s="162" t="s">
        <v>101</v>
      </c>
      <c r="G57" s="162" t="s">
        <v>102</v>
      </c>
      <c r="H57" s="162" t="s">
        <v>103</v>
      </c>
      <c r="I57" s="161" t="s">
        <v>104</v>
      </c>
      <c r="J57" s="162" t="s">
        <v>73</v>
      </c>
      <c r="K57" s="161" t="s">
        <v>105</v>
      </c>
      <c r="L57" s="162" t="s">
        <v>92</v>
      </c>
      <c r="M57" s="161" t="s">
        <v>98</v>
      </c>
      <c r="N57" s="162" t="s">
        <v>75</v>
      </c>
      <c r="O57" s="161" t="s">
        <v>106</v>
      </c>
      <c r="P57" s="162" t="s">
        <v>71</v>
      </c>
      <c r="Q57" s="161" t="s">
        <v>107</v>
      </c>
      <c r="R57" s="161" t="s">
        <v>916</v>
      </c>
      <c r="S57" s="162" t="s">
        <v>81</v>
      </c>
      <c r="T57" s="218" t="n">
        <v>3350</v>
      </c>
    </row>
    <row r="58" customFormat="false" ht="30" hidden="false" customHeight="true" outlineLevel="0" collapsed="false">
      <c r="A58" s="162" t="n">
        <v>64</v>
      </c>
      <c r="B58" s="163" t="s">
        <v>467</v>
      </c>
      <c r="C58" s="161" t="s">
        <v>468</v>
      </c>
      <c r="D58" s="162" t="s">
        <v>675</v>
      </c>
      <c r="E58" s="162" t="s">
        <v>123</v>
      </c>
      <c r="F58" s="162" t="s">
        <v>295</v>
      </c>
      <c r="G58" s="162" t="s">
        <v>160</v>
      </c>
      <c r="H58" s="162" t="s">
        <v>103</v>
      </c>
      <c r="I58" s="161" t="s">
        <v>104</v>
      </c>
      <c r="J58" s="162" t="s">
        <v>119</v>
      </c>
      <c r="K58" s="161" t="s">
        <v>74</v>
      </c>
      <c r="L58" s="162" t="s">
        <v>75</v>
      </c>
      <c r="M58" s="161" t="s">
        <v>76</v>
      </c>
      <c r="N58" s="162" t="s">
        <v>75</v>
      </c>
      <c r="O58" s="161" t="s">
        <v>106</v>
      </c>
      <c r="P58" s="162" t="s">
        <v>92</v>
      </c>
      <c r="Q58" s="161" t="s">
        <v>93</v>
      </c>
      <c r="R58" s="161"/>
      <c r="S58" s="161" t="s">
        <v>462</v>
      </c>
      <c r="T58" s="162" t="n">
        <v>3000</v>
      </c>
    </row>
    <row r="59" customFormat="false" ht="30" hidden="false" customHeight="true" outlineLevel="0" collapsed="false">
      <c r="A59" s="162" t="n">
        <v>65</v>
      </c>
      <c r="B59" s="163" t="s">
        <v>467</v>
      </c>
      <c r="C59" s="161" t="s">
        <v>468</v>
      </c>
      <c r="D59" s="162" t="s">
        <v>793</v>
      </c>
      <c r="E59" s="162" t="s">
        <v>88</v>
      </c>
      <c r="F59" s="162" t="s">
        <v>101</v>
      </c>
      <c r="G59" s="162" t="s">
        <v>85</v>
      </c>
      <c r="H59" s="162" t="s">
        <v>103</v>
      </c>
      <c r="I59" s="161" t="s">
        <v>104</v>
      </c>
      <c r="J59" s="162" t="s">
        <v>119</v>
      </c>
      <c r="K59" s="161" t="s">
        <v>74</v>
      </c>
      <c r="L59" s="162" t="s">
        <v>75</v>
      </c>
      <c r="M59" s="161" t="s">
        <v>76</v>
      </c>
      <c r="N59" s="162" t="s">
        <v>75</v>
      </c>
      <c r="O59" s="161" t="s">
        <v>106</v>
      </c>
      <c r="P59" s="162" t="s">
        <v>92</v>
      </c>
      <c r="Q59" s="161" t="s">
        <v>93</v>
      </c>
      <c r="R59" s="161" t="s">
        <v>917</v>
      </c>
      <c r="S59" s="161" t="s">
        <v>465</v>
      </c>
      <c r="T59" s="162" t="n">
        <v>4500</v>
      </c>
    </row>
    <row r="60" customFormat="false" ht="30" hidden="false" customHeight="true" outlineLevel="0" collapsed="false">
      <c r="A60" s="162" t="n">
        <v>66</v>
      </c>
      <c r="B60" s="163" t="s">
        <v>467</v>
      </c>
      <c r="C60" s="161" t="s">
        <v>468</v>
      </c>
      <c r="D60" s="162" t="s">
        <v>918</v>
      </c>
      <c r="E60" s="162" t="s">
        <v>118</v>
      </c>
      <c r="F60" s="162" t="s">
        <v>141</v>
      </c>
      <c r="G60" s="162" t="s">
        <v>89</v>
      </c>
      <c r="H60" s="162" t="s">
        <v>103</v>
      </c>
      <c r="I60" s="161" t="s">
        <v>104</v>
      </c>
      <c r="J60" s="162" t="s">
        <v>119</v>
      </c>
      <c r="K60" s="161" t="s">
        <v>74</v>
      </c>
      <c r="L60" s="162" t="s">
        <v>75</v>
      </c>
      <c r="M60" s="161" t="s">
        <v>76</v>
      </c>
      <c r="N60" s="162" t="s">
        <v>77</v>
      </c>
      <c r="O60" s="161" t="s">
        <v>78</v>
      </c>
      <c r="P60" s="162" t="s">
        <v>92</v>
      </c>
      <c r="Q60" s="161" t="s">
        <v>93</v>
      </c>
      <c r="R60" s="161" t="s">
        <v>919</v>
      </c>
      <c r="S60" s="161" t="s">
        <v>462</v>
      </c>
      <c r="T60" s="162" t="n">
        <v>3200</v>
      </c>
    </row>
    <row r="61" customFormat="false" ht="30" hidden="false" customHeight="true" outlineLevel="0" collapsed="false">
      <c r="A61" s="162" t="n">
        <v>67</v>
      </c>
      <c r="B61" s="163" t="s">
        <v>467</v>
      </c>
      <c r="C61" s="161" t="s">
        <v>468</v>
      </c>
      <c r="D61" s="162" t="s">
        <v>913</v>
      </c>
      <c r="E61" s="162" t="s">
        <v>118</v>
      </c>
      <c r="F61" s="162" t="s">
        <v>141</v>
      </c>
      <c r="G61" s="162" t="s">
        <v>85</v>
      </c>
      <c r="H61" s="162" t="s">
        <v>103</v>
      </c>
      <c r="I61" s="161" t="s">
        <v>104</v>
      </c>
      <c r="J61" s="162" t="s">
        <v>119</v>
      </c>
      <c r="K61" s="161" t="s">
        <v>74</v>
      </c>
      <c r="L61" s="162" t="s">
        <v>75</v>
      </c>
      <c r="M61" s="161" t="s">
        <v>76</v>
      </c>
      <c r="N61" s="162" t="s">
        <v>75</v>
      </c>
      <c r="O61" s="161" t="s">
        <v>106</v>
      </c>
      <c r="P61" s="162" t="s">
        <v>92</v>
      </c>
      <c r="Q61" s="161" t="s">
        <v>93</v>
      </c>
      <c r="R61" s="161"/>
      <c r="S61" s="161" t="s">
        <v>462</v>
      </c>
      <c r="T61" s="162" t="n">
        <v>3000</v>
      </c>
    </row>
    <row r="62" customFormat="false" ht="30" hidden="false" customHeight="true" outlineLevel="0" collapsed="false">
      <c r="A62" s="162" t="n">
        <v>68</v>
      </c>
      <c r="B62" s="163" t="s">
        <v>467</v>
      </c>
      <c r="C62" s="161" t="s">
        <v>468</v>
      </c>
      <c r="D62" s="162" t="s">
        <v>600</v>
      </c>
      <c r="E62" s="162" t="s">
        <v>123</v>
      </c>
      <c r="F62" s="162" t="s">
        <v>101</v>
      </c>
      <c r="G62" s="162" t="s">
        <v>85</v>
      </c>
      <c r="H62" s="162" t="s">
        <v>103</v>
      </c>
      <c r="I62" s="161" t="s">
        <v>104</v>
      </c>
      <c r="J62" s="162" t="s">
        <v>119</v>
      </c>
      <c r="K62" s="161" t="s">
        <v>74</v>
      </c>
      <c r="L62" s="162" t="s">
        <v>75</v>
      </c>
      <c r="M62" s="161" t="s">
        <v>76</v>
      </c>
      <c r="N62" s="162" t="s">
        <v>75</v>
      </c>
      <c r="O62" s="161" t="s">
        <v>106</v>
      </c>
      <c r="P62" s="162" t="s">
        <v>92</v>
      </c>
      <c r="Q62" s="161" t="s">
        <v>93</v>
      </c>
      <c r="R62" s="161"/>
      <c r="S62" s="161" t="s">
        <v>909</v>
      </c>
      <c r="T62" s="162" t="n">
        <v>1800</v>
      </c>
    </row>
    <row r="63" customFormat="false" ht="30" hidden="false" customHeight="true" outlineLevel="0" collapsed="false">
      <c r="A63" s="162" t="n">
        <v>69</v>
      </c>
      <c r="B63" s="163" t="s">
        <v>467</v>
      </c>
      <c r="C63" s="161" t="s">
        <v>468</v>
      </c>
      <c r="D63" s="162" t="s">
        <v>595</v>
      </c>
      <c r="E63" s="162" t="s">
        <v>68</v>
      </c>
      <c r="F63" s="162" t="s">
        <v>127</v>
      </c>
      <c r="G63" s="162" t="s">
        <v>160</v>
      </c>
      <c r="H63" s="162" t="s">
        <v>103</v>
      </c>
      <c r="I63" s="161" t="s">
        <v>104</v>
      </c>
      <c r="J63" s="162" t="s">
        <v>73</v>
      </c>
      <c r="K63" s="161" t="s">
        <v>105</v>
      </c>
      <c r="L63" s="162" t="s">
        <v>75</v>
      </c>
      <c r="M63" s="161" t="s">
        <v>76</v>
      </c>
      <c r="N63" s="162" t="s">
        <v>75</v>
      </c>
      <c r="O63" s="161" t="s">
        <v>106</v>
      </c>
      <c r="P63" s="162" t="s">
        <v>71</v>
      </c>
      <c r="Q63" s="161" t="s">
        <v>107</v>
      </c>
      <c r="R63" s="161"/>
      <c r="S63" s="161" t="s">
        <v>909</v>
      </c>
      <c r="T63" s="162" t="n">
        <v>1800</v>
      </c>
    </row>
    <row r="64" customFormat="false" ht="30" hidden="false" customHeight="true" outlineLevel="0" collapsed="false">
      <c r="A64" s="162" t="n">
        <v>70</v>
      </c>
      <c r="B64" s="163" t="s">
        <v>467</v>
      </c>
      <c r="C64" s="161" t="s">
        <v>468</v>
      </c>
      <c r="D64" s="162" t="s">
        <v>595</v>
      </c>
      <c r="E64" s="162" t="s">
        <v>157</v>
      </c>
      <c r="F64" s="162" t="s">
        <v>101</v>
      </c>
      <c r="G64" s="162" t="s">
        <v>70</v>
      </c>
      <c r="H64" s="162" t="s">
        <v>103</v>
      </c>
      <c r="I64" s="161" t="s">
        <v>104</v>
      </c>
      <c r="J64" s="162" t="s">
        <v>119</v>
      </c>
      <c r="K64" s="161" t="s">
        <v>74</v>
      </c>
      <c r="L64" s="162" t="s">
        <v>75</v>
      </c>
      <c r="M64" s="161" t="s">
        <v>76</v>
      </c>
      <c r="N64" s="162" t="s">
        <v>75</v>
      </c>
      <c r="O64" s="161" t="s">
        <v>106</v>
      </c>
      <c r="P64" s="162" t="s">
        <v>92</v>
      </c>
      <c r="Q64" s="161" t="s">
        <v>93</v>
      </c>
      <c r="R64" s="161"/>
      <c r="S64" s="161" t="s">
        <v>909</v>
      </c>
      <c r="T64" s="162" t="n">
        <v>1800</v>
      </c>
    </row>
    <row r="65" customFormat="false" ht="30" hidden="false" customHeight="true" outlineLevel="0" collapsed="false">
      <c r="A65" s="162" t="n">
        <v>71</v>
      </c>
      <c r="B65" s="163" t="s">
        <v>467</v>
      </c>
      <c r="C65" s="161" t="s">
        <v>468</v>
      </c>
      <c r="D65" s="162" t="s">
        <v>621</v>
      </c>
      <c r="E65" s="162" t="s">
        <v>68</v>
      </c>
      <c r="F65" s="162" t="s">
        <v>127</v>
      </c>
      <c r="G65" s="162" t="s">
        <v>160</v>
      </c>
      <c r="H65" s="162" t="s">
        <v>103</v>
      </c>
      <c r="I65" s="161" t="s">
        <v>104</v>
      </c>
      <c r="J65" s="162" t="s">
        <v>119</v>
      </c>
      <c r="K65" s="161" t="s">
        <v>74</v>
      </c>
      <c r="L65" s="162" t="s">
        <v>75</v>
      </c>
      <c r="M65" s="161" t="s">
        <v>76</v>
      </c>
      <c r="N65" s="162" t="s">
        <v>75</v>
      </c>
      <c r="O65" s="161" t="s">
        <v>106</v>
      </c>
      <c r="P65" s="162" t="s">
        <v>92</v>
      </c>
      <c r="Q65" s="161" t="s">
        <v>93</v>
      </c>
      <c r="R65" s="161"/>
      <c r="S65" s="161" t="s">
        <v>909</v>
      </c>
      <c r="T65" s="162" t="n">
        <v>1800</v>
      </c>
    </row>
    <row r="66" customFormat="false" ht="30" hidden="false" customHeight="true" outlineLevel="0" collapsed="false">
      <c r="A66" s="162" t="n">
        <v>72</v>
      </c>
      <c r="B66" s="163" t="s">
        <v>467</v>
      </c>
      <c r="C66" s="161" t="s">
        <v>468</v>
      </c>
      <c r="D66" s="162" t="s">
        <v>595</v>
      </c>
      <c r="E66" s="162" t="s">
        <v>68</v>
      </c>
      <c r="F66" s="162" t="s">
        <v>101</v>
      </c>
      <c r="G66" s="162" t="s">
        <v>70</v>
      </c>
      <c r="H66" s="162" t="s">
        <v>103</v>
      </c>
      <c r="I66" s="161" t="s">
        <v>104</v>
      </c>
      <c r="J66" s="162" t="s">
        <v>73</v>
      </c>
      <c r="K66" s="161" t="s">
        <v>105</v>
      </c>
      <c r="L66" s="162" t="s">
        <v>75</v>
      </c>
      <c r="M66" s="161" t="s">
        <v>76</v>
      </c>
      <c r="N66" s="162" t="s">
        <v>92</v>
      </c>
      <c r="O66" s="161" t="s">
        <v>280</v>
      </c>
      <c r="P66" s="162" t="s">
        <v>71</v>
      </c>
      <c r="Q66" s="161" t="s">
        <v>107</v>
      </c>
      <c r="R66" s="161" t="s">
        <v>920</v>
      </c>
      <c r="S66" s="161" t="s">
        <v>909</v>
      </c>
      <c r="T66" s="162" t="n">
        <v>1800</v>
      </c>
    </row>
    <row r="67" customFormat="false" ht="30" hidden="false" customHeight="true" outlineLevel="0" collapsed="false">
      <c r="A67" s="162" t="n">
        <v>73</v>
      </c>
      <c r="B67" s="163" t="s">
        <v>467</v>
      </c>
      <c r="C67" s="161" t="s">
        <v>468</v>
      </c>
      <c r="D67" s="162" t="s">
        <v>608</v>
      </c>
      <c r="E67" s="162" t="s">
        <v>157</v>
      </c>
      <c r="F67" s="162" t="s">
        <v>127</v>
      </c>
      <c r="G67" s="162" t="s">
        <v>160</v>
      </c>
      <c r="H67" s="162" t="s">
        <v>103</v>
      </c>
      <c r="I67" s="161" t="s">
        <v>104</v>
      </c>
      <c r="J67" s="162" t="s">
        <v>119</v>
      </c>
      <c r="K67" s="161" t="s">
        <v>74</v>
      </c>
      <c r="L67" s="162" t="s">
        <v>75</v>
      </c>
      <c r="M67" s="161" t="s">
        <v>76</v>
      </c>
      <c r="N67" s="162" t="s">
        <v>75</v>
      </c>
      <c r="O67" s="161" t="s">
        <v>106</v>
      </c>
      <c r="P67" s="162" t="s">
        <v>92</v>
      </c>
      <c r="Q67" s="161" t="s">
        <v>93</v>
      </c>
      <c r="R67" s="161"/>
      <c r="S67" s="161" t="s">
        <v>909</v>
      </c>
      <c r="T67" s="162" t="n">
        <v>1800</v>
      </c>
    </row>
    <row r="68" customFormat="false" ht="30" hidden="false" customHeight="true" outlineLevel="0" collapsed="false">
      <c r="A68" s="162" t="n">
        <v>74</v>
      </c>
      <c r="B68" s="163" t="s">
        <v>467</v>
      </c>
      <c r="C68" s="161" t="s">
        <v>468</v>
      </c>
      <c r="D68" s="162" t="s">
        <v>667</v>
      </c>
      <c r="E68" s="162" t="s">
        <v>157</v>
      </c>
      <c r="F68" s="162" t="s">
        <v>127</v>
      </c>
      <c r="G68" s="162" t="s">
        <v>89</v>
      </c>
      <c r="H68" s="162" t="s">
        <v>103</v>
      </c>
      <c r="I68" s="161" t="s">
        <v>104</v>
      </c>
      <c r="J68" s="162" t="s">
        <v>119</v>
      </c>
      <c r="K68" s="161" t="s">
        <v>74</v>
      </c>
      <c r="L68" s="162" t="s">
        <v>75</v>
      </c>
      <c r="M68" s="161" t="s">
        <v>76</v>
      </c>
      <c r="N68" s="162" t="s">
        <v>75</v>
      </c>
      <c r="O68" s="161" t="s">
        <v>106</v>
      </c>
      <c r="P68" s="162" t="s">
        <v>92</v>
      </c>
      <c r="Q68" s="161" t="s">
        <v>93</v>
      </c>
      <c r="R68" s="161"/>
      <c r="S68" s="161" t="s">
        <v>909</v>
      </c>
      <c r="T68" s="162" t="n">
        <v>1800</v>
      </c>
    </row>
    <row r="69" customFormat="false" ht="30" hidden="false" customHeight="true" outlineLevel="0" collapsed="false">
      <c r="A69" s="162" t="n">
        <v>75</v>
      </c>
      <c r="B69" s="163" t="s">
        <v>467</v>
      </c>
      <c r="C69" s="161" t="s">
        <v>468</v>
      </c>
      <c r="D69" s="162" t="s">
        <v>610</v>
      </c>
      <c r="E69" s="162" t="s">
        <v>157</v>
      </c>
      <c r="F69" s="162" t="s">
        <v>127</v>
      </c>
      <c r="G69" s="162" t="s">
        <v>102</v>
      </c>
      <c r="H69" s="162" t="s">
        <v>103</v>
      </c>
      <c r="I69" s="161" t="s">
        <v>104</v>
      </c>
      <c r="J69" s="162" t="s">
        <v>119</v>
      </c>
      <c r="K69" s="161" t="s">
        <v>74</v>
      </c>
      <c r="L69" s="162" t="s">
        <v>75</v>
      </c>
      <c r="M69" s="161" t="s">
        <v>76</v>
      </c>
      <c r="N69" s="162" t="s">
        <v>75</v>
      </c>
      <c r="O69" s="161" t="s">
        <v>106</v>
      </c>
      <c r="P69" s="162" t="s">
        <v>92</v>
      </c>
      <c r="Q69" s="161" t="s">
        <v>93</v>
      </c>
      <c r="R69" s="161"/>
      <c r="S69" s="161" t="s">
        <v>909</v>
      </c>
      <c r="T69" s="162" t="n">
        <v>3350</v>
      </c>
    </row>
    <row r="70" customFormat="false" ht="30" hidden="false" customHeight="true" outlineLevel="0" collapsed="false">
      <c r="A70" s="162" t="n">
        <v>76</v>
      </c>
      <c r="B70" s="163" t="s">
        <v>467</v>
      </c>
      <c r="C70" s="161" t="s">
        <v>468</v>
      </c>
      <c r="D70" s="162" t="s">
        <v>626</v>
      </c>
      <c r="E70" s="162" t="s">
        <v>144</v>
      </c>
      <c r="F70" s="162" t="s">
        <v>101</v>
      </c>
      <c r="G70" s="162" t="s">
        <v>102</v>
      </c>
      <c r="H70" s="162" t="s">
        <v>103</v>
      </c>
      <c r="I70" s="161" t="s">
        <v>104</v>
      </c>
      <c r="J70" s="162" t="s">
        <v>119</v>
      </c>
      <c r="K70" s="161" t="s">
        <v>74</v>
      </c>
      <c r="L70" s="162" t="s">
        <v>75</v>
      </c>
      <c r="M70" s="161" t="s">
        <v>76</v>
      </c>
      <c r="N70" s="162" t="s">
        <v>75</v>
      </c>
      <c r="O70" s="161" t="s">
        <v>106</v>
      </c>
      <c r="P70" s="162" t="s">
        <v>92</v>
      </c>
      <c r="Q70" s="161" t="s">
        <v>93</v>
      </c>
      <c r="R70" s="161"/>
      <c r="S70" s="161" t="s">
        <v>909</v>
      </c>
      <c r="T70" s="162" t="n">
        <v>1800</v>
      </c>
    </row>
    <row r="71" customFormat="false" ht="30" hidden="false" customHeight="true" outlineLevel="0" collapsed="false">
      <c r="A71" s="162" t="n">
        <v>77</v>
      </c>
      <c r="B71" s="163" t="s">
        <v>467</v>
      </c>
      <c r="C71" s="161" t="s">
        <v>468</v>
      </c>
      <c r="D71" s="162" t="s">
        <v>654</v>
      </c>
      <c r="E71" s="162" t="s">
        <v>157</v>
      </c>
      <c r="F71" s="162" t="s">
        <v>101</v>
      </c>
      <c r="G71" s="162" t="s">
        <v>102</v>
      </c>
      <c r="H71" s="162" t="s">
        <v>71</v>
      </c>
      <c r="I71" s="161" t="s">
        <v>72</v>
      </c>
      <c r="J71" s="162" t="s">
        <v>119</v>
      </c>
      <c r="K71" s="161" t="s">
        <v>74</v>
      </c>
      <c r="L71" s="162" t="s">
        <v>75</v>
      </c>
      <c r="M71" s="161" t="s">
        <v>76</v>
      </c>
      <c r="N71" s="162" t="s">
        <v>75</v>
      </c>
      <c r="O71" s="161" t="s">
        <v>106</v>
      </c>
      <c r="P71" s="162" t="s">
        <v>92</v>
      </c>
      <c r="Q71" s="161" t="s">
        <v>93</v>
      </c>
      <c r="R71" s="161"/>
      <c r="S71" s="161" t="s">
        <v>909</v>
      </c>
      <c r="T71" s="162" t="n">
        <v>1800</v>
      </c>
    </row>
    <row r="72" customFormat="false" ht="30" hidden="false" customHeight="true" outlineLevel="0" collapsed="false">
      <c r="A72" s="162" t="n">
        <v>78</v>
      </c>
      <c r="B72" s="163" t="s">
        <v>467</v>
      </c>
      <c r="C72" s="161" t="s">
        <v>468</v>
      </c>
      <c r="D72" s="162" t="s">
        <v>670</v>
      </c>
      <c r="E72" s="162" t="s">
        <v>144</v>
      </c>
      <c r="F72" s="162" t="s">
        <v>101</v>
      </c>
      <c r="G72" s="162" t="s">
        <v>102</v>
      </c>
      <c r="H72" s="162" t="s">
        <v>103</v>
      </c>
      <c r="I72" s="161" t="s">
        <v>104</v>
      </c>
      <c r="J72" s="162" t="s">
        <v>119</v>
      </c>
      <c r="K72" s="161" t="s">
        <v>74</v>
      </c>
      <c r="L72" s="162" t="s">
        <v>75</v>
      </c>
      <c r="M72" s="161" t="s">
        <v>76</v>
      </c>
      <c r="N72" s="162" t="s">
        <v>75</v>
      </c>
      <c r="O72" s="161" t="s">
        <v>106</v>
      </c>
      <c r="P72" s="162" t="s">
        <v>92</v>
      </c>
      <c r="Q72" s="161" t="s">
        <v>93</v>
      </c>
      <c r="R72" s="161"/>
      <c r="S72" s="161" t="s">
        <v>909</v>
      </c>
      <c r="T72" s="162" t="n">
        <v>1800</v>
      </c>
      <c r="U72" s="292"/>
      <c r="V72" s="293" t="s">
        <v>921</v>
      </c>
    </row>
    <row r="73" customFormat="false" ht="30" hidden="false" customHeight="true" outlineLevel="0" collapsed="false">
      <c r="A73" s="162" t="n">
        <v>80</v>
      </c>
      <c r="B73" s="163" t="s">
        <v>467</v>
      </c>
      <c r="C73" s="161" t="s">
        <v>468</v>
      </c>
      <c r="D73" s="162" t="s">
        <v>667</v>
      </c>
      <c r="E73" s="162" t="s">
        <v>144</v>
      </c>
      <c r="F73" s="162" t="s">
        <v>127</v>
      </c>
      <c r="G73" s="162" t="s">
        <v>160</v>
      </c>
      <c r="H73" s="162" t="s">
        <v>103</v>
      </c>
      <c r="I73" s="161" t="s">
        <v>104</v>
      </c>
      <c r="J73" s="162" t="s">
        <v>73</v>
      </c>
      <c r="K73" s="161" t="s">
        <v>105</v>
      </c>
      <c r="L73" s="162" t="s">
        <v>92</v>
      </c>
      <c r="M73" s="161" t="s">
        <v>98</v>
      </c>
      <c r="N73" s="162" t="s">
        <v>75</v>
      </c>
      <c r="O73" s="161" t="s">
        <v>106</v>
      </c>
      <c r="P73" s="162" t="s">
        <v>71</v>
      </c>
      <c r="Q73" s="161" t="s">
        <v>107</v>
      </c>
      <c r="R73" s="161"/>
      <c r="S73" s="161" t="s">
        <v>909</v>
      </c>
      <c r="T73" s="162" t="n">
        <v>1800</v>
      </c>
    </row>
    <row r="74" customFormat="false" ht="30" hidden="false" customHeight="true" outlineLevel="0" collapsed="false">
      <c r="A74" s="162" t="n">
        <v>81</v>
      </c>
      <c r="B74" s="163" t="s">
        <v>457</v>
      </c>
      <c r="C74" s="161" t="s">
        <v>458</v>
      </c>
      <c r="D74" s="162" t="s">
        <v>633</v>
      </c>
      <c r="E74" s="162" t="s">
        <v>157</v>
      </c>
      <c r="F74" s="162" t="s">
        <v>127</v>
      </c>
      <c r="G74" s="162" t="s">
        <v>160</v>
      </c>
      <c r="H74" s="162" t="s">
        <v>103</v>
      </c>
      <c r="I74" s="161" t="s">
        <v>104</v>
      </c>
      <c r="J74" s="162" t="s">
        <v>119</v>
      </c>
      <c r="K74" s="161" t="s">
        <v>74</v>
      </c>
      <c r="L74" s="162" t="s">
        <v>92</v>
      </c>
      <c r="M74" s="161" t="s">
        <v>98</v>
      </c>
      <c r="N74" s="162" t="s">
        <v>75</v>
      </c>
      <c r="O74" s="161" t="s">
        <v>106</v>
      </c>
      <c r="P74" s="162" t="s">
        <v>92</v>
      </c>
      <c r="Q74" s="161" t="s">
        <v>93</v>
      </c>
      <c r="R74" s="161"/>
      <c r="S74" s="161" t="s">
        <v>909</v>
      </c>
      <c r="T74" s="162" t="n">
        <v>1800</v>
      </c>
    </row>
    <row r="75" customFormat="false" ht="30" hidden="false" customHeight="true" outlineLevel="0" collapsed="false">
      <c r="A75" s="162" t="n">
        <v>82</v>
      </c>
      <c r="B75" s="163" t="s">
        <v>467</v>
      </c>
      <c r="C75" s="161" t="s">
        <v>468</v>
      </c>
      <c r="D75" s="162" t="s">
        <v>633</v>
      </c>
      <c r="E75" s="162" t="s">
        <v>144</v>
      </c>
      <c r="F75" s="162" t="s">
        <v>101</v>
      </c>
      <c r="G75" s="162" t="s">
        <v>70</v>
      </c>
      <c r="H75" s="162" t="s">
        <v>103</v>
      </c>
      <c r="I75" s="161" t="s">
        <v>104</v>
      </c>
      <c r="J75" s="162" t="s">
        <v>119</v>
      </c>
      <c r="K75" s="161" t="s">
        <v>74</v>
      </c>
      <c r="L75" s="162" t="s">
        <v>75</v>
      </c>
      <c r="M75" s="161" t="s">
        <v>76</v>
      </c>
      <c r="N75" s="162" t="s">
        <v>75</v>
      </c>
      <c r="O75" s="161" t="s">
        <v>106</v>
      </c>
      <c r="P75" s="162" t="s">
        <v>92</v>
      </c>
      <c r="Q75" s="161" t="s">
        <v>93</v>
      </c>
      <c r="R75" s="161"/>
      <c r="S75" s="161" t="s">
        <v>909</v>
      </c>
      <c r="T75" s="162" t="n">
        <v>1800</v>
      </c>
    </row>
    <row r="76" customFormat="false" ht="30" hidden="false" customHeight="true" outlineLevel="0" collapsed="false">
      <c r="A76" s="162" t="n">
        <v>84</v>
      </c>
      <c r="B76" s="163" t="s">
        <v>457</v>
      </c>
      <c r="C76" s="161" t="s">
        <v>458</v>
      </c>
      <c r="D76" s="162" t="s">
        <v>89</v>
      </c>
      <c r="E76" s="162" t="s">
        <v>127</v>
      </c>
      <c r="F76" s="162" t="s">
        <v>69</v>
      </c>
      <c r="G76" s="162" t="s">
        <v>103</v>
      </c>
      <c r="H76" s="162" t="s">
        <v>71</v>
      </c>
      <c r="I76" s="161" t="s">
        <v>72</v>
      </c>
      <c r="J76" s="162" t="s">
        <v>119</v>
      </c>
      <c r="K76" s="161" t="s">
        <v>74</v>
      </c>
      <c r="L76" s="162" t="s">
        <v>92</v>
      </c>
      <c r="M76" s="161" t="s">
        <v>98</v>
      </c>
      <c r="N76" s="162" t="s">
        <v>77</v>
      </c>
      <c r="O76" s="161" t="s">
        <v>78</v>
      </c>
      <c r="P76" s="162" t="s">
        <v>75</v>
      </c>
      <c r="Q76" s="161" t="s">
        <v>79</v>
      </c>
      <c r="R76" s="161"/>
      <c r="S76" s="161" t="s">
        <v>263</v>
      </c>
      <c r="T76" s="162" t="n">
        <v>800</v>
      </c>
    </row>
    <row r="77" customFormat="false" ht="30" hidden="false" customHeight="true" outlineLevel="0" collapsed="false">
      <c r="A77" s="162" t="n">
        <v>85</v>
      </c>
      <c r="B77" s="163" t="s">
        <v>467</v>
      </c>
      <c r="C77" s="161" t="s">
        <v>468</v>
      </c>
      <c r="D77" s="162" t="s">
        <v>160</v>
      </c>
      <c r="E77" s="162" t="s">
        <v>127</v>
      </c>
      <c r="F77" s="162" t="s">
        <v>69</v>
      </c>
      <c r="G77" s="162" t="s">
        <v>103</v>
      </c>
      <c r="H77" s="162" t="s">
        <v>92</v>
      </c>
      <c r="I77" s="161" t="s">
        <v>261</v>
      </c>
      <c r="J77" s="162" t="s">
        <v>119</v>
      </c>
      <c r="K77" s="161" t="s">
        <v>74</v>
      </c>
      <c r="L77" s="162" t="s">
        <v>75</v>
      </c>
      <c r="M77" s="161" t="s">
        <v>76</v>
      </c>
      <c r="N77" s="162" t="s">
        <v>77</v>
      </c>
      <c r="O77" s="161" t="s">
        <v>78</v>
      </c>
      <c r="P77" s="162" t="s">
        <v>75</v>
      </c>
      <c r="Q77" s="161" t="s">
        <v>79</v>
      </c>
      <c r="R77" s="161"/>
      <c r="S77" s="161" t="s">
        <v>263</v>
      </c>
      <c r="T77" s="162" t="n">
        <v>800</v>
      </c>
    </row>
    <row r="78" customFormat="false" ht="30" hidden="false" customHeight="true" outlineLevel="0" collapsed="false">
      <c r="A78" s="162" t="n">
        <v>86</v>
      </c>
      <c r="B78" s="163" t="s">
        <v>467</v>
      </c>
      <c r="C78" s="161" t="s">
        <v>468</v>
      </c>
      <c r="D78" s="162" t="s">
        <v>85</v>
      </c>
      <c r="E78" s="162" t="s">
        <v>141</v>
      </c>
      <c r="F78" s="162" t="s">
        <v>69</v>
      </c>
      <c r="G78" s="162" t="s">
        <v>103</v>
      </c>
      <c r="H78" s="162" t="s">
        <v>71</v>
      </c>
      <c r="I78" s="161" t="s">
        <v>72</v>
      </c>
      <c r="J78" s="162" t="s">
        <v>119</v>
      </c>
      <c r="K78" s="161" t="s">
        <v>74</v>
      </c>
      <c r="L78" s="162" t="s">
        <v>75</v>
      </c>
      <c r="M78" s="161" t="s">
        <v>76</v>
      </c>
      <c r="N78" s="162" t="s">
        <v>77</v>
      </c>
      <c r="O78" s="161" t="s">
        <v>78</v>
      </c>
      <c r="P78" s="162" t="s">
        <v>92</v>
      </c>
      <c r="Q78" s="161" t="s">
        <v>93</v>
      </c>
      <c r="R78" s="161"/>
      <c r="S78" s="161" t="s">
        <v>263</v>
      </c>
      <c r="T78" s="162" t="n">
        <v>800</v>
      </c>
    </row>
    <row r="79" customFormat="false" ht="30" hidden="false" customHeight="true" outlineLevel="0" collapsed="false">
      <c r="A79" s="162" t="n">
        <v>87</v>
      </c>
      <c r="B79" s="163" t="s">
        <v>457</v>
      </c>
      <c r="C79" s="161" t="s">
        <v>458</v>
      </c>
      <c r="D79" s="162" t="s">
        <v>135</v>
      </c>
      <c r="E79" s="162" t="s">
        <v>295</v>
      </c>
      <c r="F79" s="162" t="s">
        <v>69</v>
      </c>
      <c r="G79" s="162" t="s">
        <v>258</v>
      </c>
      <c r="H79" s="162" t="s">
        <v>71</v>
      </c>
      <c r="I79" s="161" t="s">
        <v>72</v>
      </c>
      <c r="J79" s="162" t="s">
        <v>119</v>
      </c>
      <c r="K79" s="161" t="s">
        <v>74</v>
      </c>
      <c r="L79" s="162" t="s">
        <v>75</v>
      </c>
      <c r="M79" s="161" t="s">
        <v>76</v>
      </c>
      <c r="N79" s="162" t="s">
        <v>75</v>
      </c>
      <c r="O79" s="161" t="s">
        <v>106</v>
      </c>
      <c r="P79" s="162" t="s">
        <v>75</v>
      </c>
      <c r="Q79" s="161" t="s">
        <v>79</v>
      </c>
      <c r="R79" s="161"/>
      <c r="S79" s="161" t="s">
        <v>263</v>
      </c>
      <c r="T79" s="162" t="n">
        <v>800</v>
      </c>
    </row>
    <row r="80" customFormat="false" ht="30" hidden="false" customHeight="true" outlineLevel="0" collapsed="false">
      <c r="A80" s="162" t="n">
        <v>88</v>
      </c>
      <c r="B80" s="163" t="s">
        <v>467</v>
      </c>
      <c r="C80" s="161" t="s">
        <v>468</v>
      </c>
      <c r="D80" s="162" t="s">
        <v>75</v>
      </c>
      <c r="E80" s="162" t="s">
        <v>69</v>
      </c>
      <c r="F80" s="162" t="s">
        <v>145</v>
      </c>
      <c r="G80" s="162" t="s">
        <v>75</v>
      </c>
      <c r="H80" s="162" t="s">
        <v>75</v>
      </c>
      <c r="I80" s="161" t="s">
        <v>447</v>
      </c>
      <c r="J80" s="162" t="s">
        <v>73</v>
      </c>
      <c r="K80" s="161" t="s">
        <v>105</v>
      </c>
      <c r="L80" s="162" t="s">
        <v>71</v>
      </c>
      <c r="M80" s="161" t="s">
        <v>142</v>
      </c>
      <c r="N80" s="162" t="s">
        <v>77</v>
      </c>
      <c r="O80" s="161" t="s">
        <v>78</v>
      </c>
      <c r="P80" s="162" t="s">
        <v>75</v>
      </c>
      <c r="Q80" s="161" t="s">
        <v>79</v>
      </c>
      <c r="R80" s="161"/>
      <c r="S80" s="161" t="s">
        <v>263</v>
      </c>
      <c r="T80" s="162" t="n">
        <v>800</v>
      </c>
    </row>
    <row r="81" customFormat="false" ht="30" hidden="false" customHeight="true" outlineLevel="0" collapsed="false">
      <c r="A81" s="162" t="n">
        <v>89</v>
      </c>
      <c r="B81" s="163" t="s">
        <v>457</v>
      </c>
      <c r="C81" s="161" t="s">
        <v>458</v>
      </c>
      <c r="D81" s="162" t="s">
        <v>75</v>
      </c>
      <c r="E81" s="162" t="s">
        <v>69</v>
      </c>
      <c r="F81" s="162" t="s">
        <v>145</v>
      </c>
      <c r="G81" s="162" t="s">
        <v>75</v>
      </c>
      <c r="H81" s="162" t="s">
        <v>75</v>
      </c>
      <c r="I81" s="161" t="s">
        <v>447</v>
      </c>
      <c r="J81" s="162" t="s">
        <v>73</v>
      </c>
      <c r="K81" s="161" t="s">
        <v>105</v>
      </c>
      <c r="L81" s="162" t="s">
        <v>71</v>
      </c>
      <c r="M81" s="161" t="s">
        <v>142</v>
      </c>
      <c r="N81" s="162" t="s">
        <v>77</v>
      </c>
      <c r="O81" s="161" t="s">
        <v>78</v>
      </c>
      <c r="P81" s="162" t="s">
        <v>92</v>
      </c>
      <c r="Q81" s="161" t="s">
        <v>93</v>
      </c>
      <c r="R81" s="161"/>
      <c r="S81" s="161" t="s">
        <v>263</v>
      </c>
      <c r="T81" s="162" t="n">
        <v>400</v>
      </c>
    </row>
    <row r="82" customFormat="false" ht="30" hidden="false" customHeight="true" outlineLevel="0" collapsed="false">
      <c r="A82" s="162" t="n">
        <v>90</v>
      </c>
      <c r="B82" s="163" t="s">
        <v>467</v>
      </c>
      <c r="C82" s="161" t="s">
        <v>468</v>
      </c>
      <c r="D82" s="162" t="s">
        <v>160</v>
      </c>
      <c r="E82" s="162" t="s">
        <v>141</v>
      </c>
      <c r="F82" s="162" t="s">
        <v>69</v>
      </c>
      <c r="G82" s="162" t="s">
        <v>103</v>
      </c>
      <c r="H82" s="162" t="s">
        <v>92</v>
      </c>
      <c r="I82" s="161" t="s">
        <v>261</v>
      </c>
      <c r="J82" s="162" t="s">
        <v>119</v>
      </c>
      <c r="K82" s="161" t="s">
        <v>74</v>
      </c>
      <c r="L82" s="162" t="s">
        <v>92</v>
      </c>
      <c r="M82" s="161" t="s">
        <v>98</v>
      </c>
      <c r="N82" s="162" t="s">
        <v>77</v>
      </c>
      <c r="O82" s="161" t="s">
        <v>78</v>
      </c>
      <c r="P82" s="162" t="s">
        <v>75</v>
      </c>
      <c r="Q82" s="161" t="s">
        <v>79</v>
      </c>
      <c r="R82" s="161"/>
      <c r="S82" s="161" t="s">
        <v>263</v>
      </c>
      <c r="T82" s="162" t="n">
        <v>400</v>
      </c>
    </row>
    <row r="83" customFormat="false" ht="30" hidden="false" customHeight="true" outlineLevel="0" collapsed="false">
      <c r="A83" s="162" t="n">
        <v>101</v>
      </c>
      <c r="B83" s="163" t="s">
        <v>467</v>
      </c>
      <c r="C83" s="161" t="s">
        <v>468</v>
      </c>
      <c r="D83" s="162" t="s">
        <v>922</v>
      </c>
      <c r="E83" s="162" t="s">
        <v>542</v>
      </c>
      <c r="F83" s="162" t="s">
        <v>127</v>
      </c>
      <c r="G83" s="162" t="s">
        <v>85</v>
      </c>
      <c r="H83" s="162" t="s">
        <v>103</v>
      </c>
      <c r="I83" s="161" t="s">
        <v>104</v>
      </c>
      <c r="J83" s="162" t="s">
        <v>119</v>
      </c>
      <c r="K83" s="161" t="s">
        <v>74</v>
      </c>
      <c r="L83" s="162" t="s">
        <v>92</v>
      </c>
      <c r="M83" s="161" t="s">
        <v>98</v>
      </c>
      <c r="N83" s="162" t="s">
        <v>75</v>
      </c>
      <c r="O83" s="161" t="s">
        <v>106</v>
      </c>
      <c r="P83" s="162" t="s">
        <v>92</v>
      </c>
      <c r="Q83" s="161" t="s">
        <v>93</v>
      </c>
      <c r="R83" s="161"/>
      <c r="S83" s="161" t="s">
        <v>471</v>
      </c>
      <c r="T83" s="162" t="n">
        <v>4000</v>
      </c>
    </row>
    <row r="84" customFormat="false" ht="30" hidden="false" customHeight="true" outlineLevel="0" collapsed="false">
      <c r="A84" s="162" t="n">
        <v>102</v>
      </c>
      <c r="B84" s="163" t="s">
        <v>467</v>
      </c>
      <c r="C84" s="161" t="s">
        <v>468</v>
      </c>
      <c r="D84" s="162" t="s">
        <v>912</v>
      </c>
      <c r="E84" s="162" t="s">
        <v>123</v>
      </c>
      <c r="F84" s="162" t="s">
        <v>101</v>
      </c>
      <c r="G84" s="162" t="s">
        <v>85</v>
      </c>
      <c r="H84" s="162" t="s">
        <v>103</v>
      </c>
      <c r="I84" s="161" t="s">
        <v>104</v>
      </c>
      <c r="J84" s="162" t="s">
        <v>119</v>
      </c>
      <c r="K84" s="161" t="s">
        <v>74</v>
      </c>
      <c r="L84" s="162" t="s">
        <v>75</v>
      </c>
      <c r="M84" s="161" t="s">
        <v>76</v>
      </c>
      <c r="N84" s="162" t="s">
        <v>75</v>
      </c>
      <c r="O84" s="161" t="s">
        <v>106</v>
      </c>
      <c r="P84" s="162" t="s">
        <v>92</v>
      </c>
      <c r="Q84" s="161" t="s">
        <v>93</v>
      </c>
      <c r="R84" s="161"/>
      <c r="S84" s="161" t="s">
        <v>471</v>
      </c>
      <c r="T84" s="162" t="n">
        <v>4000</v>
      </c>
    </row>
    <row r="85" customFormat="false" ht="30" hidden="false" customHeight="true" outlineLevel="0" collapsed="false">
      <c r="A85" s="162" t="n">
        <v>103</v>
      </c>
      <c r="B85" s="163" t="s">
        <v>457</v>
      </c>
      <c r="C85" s="161" t="s">
        <v>458</v>
      </c>
      <c r="D85" s="162" t="s">
        <v>923</v>
      </c>
      <c r="E85" s="162" t="s">
        <v>88</v>
      </c>
      <c r="F85" s="162" t="s">
        <v>69</v>
      </c>
      <c r="G85" s="162" t="s">
        <v>258</v>
      </c>
      <c r="H85" s="162" t="s">
        <v>103</v>
      </c>
      <c r="I85" s="161" t="s">
        <v>104</v>
      </c>
      <c r="J85" s="162" t="s">
        <v>73</v>
      </c>
      <c r="K85" s="161" t="s">
        <v>105</v>
      </c>
      <c r="L85" s="162" t="s">
        <v>92</v>
      </c>
      <c r="M85" s="161" t="s">
        <v>98</v>
      </c>
      <c r="N85" s="162" t="s">
        <v>92</v>
      </c>
      <c r="O85" s="161" t="s">
        <v>280</v>
      </c>
      <c r="P85" s="162" t="s">
        <v>71</v>
      </c>
      <c r="Q85" s="161" t="s">
        <v>107</v>
      </c>
      <c r="R85" s="161" t="s">
        <v>924</v>
      </c>
      <c r="S85" s="161" t="s">
        <v>462</v>
      </c>
      <c r="T85" s="162" t="n">
        <v>1000</v>
      </c>
    </row>
    <row r="86" customFormat="false" ht="30" hidden="false" customHeight="true" outlineLevel="0" collapsed="false">
      <c r="A86" s="162" t="n">
        <v>104</v>
      </c>
      <c r="B86" s="163" t="s">
        <v>457</v>
      </c>
      <c r="C86" s="161" t="s">
        <v>458</v>
      </c>
      <c r="D86" s="162" t="s">
        <v>633</v>
      </c>
      <c r="E86" s="162" t="s">
        <v>68</v>
      </c>
      <c r="F86" s="162" t="s">
        <v>69</v>
      </c>
      <c r="G86" s="162" t="s">
        <v>160</v>
      </c>
      <c r="H86" s="162" t="s">
        <v>103</v>
      </c>
      <c r="I86" s="161" t="s">
        <v>104</v>
      </c>
      <c r="J86" s="162" t="s">
        <v>73</v>
      </c>
      <c r="K86" s="161" t="s">
        <v>105</v>
      </c>
      <c r="L86" s="162" t="s">
        <v>75</v>
      </c>
      <c r="M86" s="161" t="s">
        <v>76</v>
      </c>
      <c r="N86" s="162" t="s">
        <v>75</v>
      </c>
      <c r="O86" s="161" t="s">
        <v>106</v>
      </c>
      <c r="P86" s="162" t="s">
        <v>71</v>
      </c>
      <c r="Q86" s="161" t="s">
        <v>107</v>
      </c>
      <c r="R86" s="161" t="s">
        <v>262</v>
      </c>
      <c r="S86" s="161" t="s">
        <v>462</v>
      </c>
      <c r="T86" s="162" t="n">
        <v>1500</v>
      </c>
    </row>
    <row r="87" customFormat="false" ht="30" hidden="false" customHeight="true" outlineLevel="0" collapsed="false">
      <c r="A87" s="162" t="n">
        <v>105</v>
      </c>
      <c r="B87" s="163" t="s">
        <v>467</v>
      </c>
      <c r="C87" s="161" t="s">
        <v>468</v>
      </c>
      <c r="D87" s="162" t="s">
        <v>862</v>
      </c>
      <c r="E87" s="162" t="s">
        <v>123</v>
      </c>
      <c r="F87" s="162" t="s">
        <v>69</v>
      </c>
      <c r="G87" s="162" t="s">
        <v>160</v>
      </c>
      <c r="H87" s="162" t="s">
        <v>103</v>
      </c>
      <c r="I87" s="161" t="s">
        <v>104</v>
      </c>
      <c r="J87" s="162" t="s">
        <v>73</v>
      </c>
      <c r="K87" s="161" t="s">
        <v>105</v>
      </c>
      <c r="L87" s="162" t="s">
        <v>75</v>
      </c>
      <c r="M87" s="161" t="s">
        <v>76</v>
      </c>
      <c r="N87" s="162" t="s">
        <v>75</v>
      </c>
      <c r="O87" s="161" t="s">
        <v>106</v>
      </c>
      <c r="P87" s="162" t="s">
        <v>71</v>
      </c>
      <c r="Q87" s="161" t="s">
        <v>107</v>
      </c>
      <c r="R87" s="161"/>
      <c r="S87" s="161" t="s">
        <v>462</v>
      </c>
      <c r="T87" s="162" t="n">
        <v>3500</v>
      </c>
    </row>
    <row r="88" customFormat="false" ht="30" hidden="false" customHeight="true" outlineLevel="0" collapsed="false">
      <c r="A88" s="162" t="n">
        <v>106</v>
      </c>
      <c r="B88" s="163" t="s">
        <v>467</v>
      </c>
      <c r="C88" s="161" t="s">
        <v>468</v>
      </c>
      <c r="D88" s="162" t="s">
        <v>667</v>
      </c>
      <c r="E88" s="162" t="s">
        <v>123</v>
      </c>
      <c r="F88" s="162" t="s">
        <v>101</v>
      </c>
      <c r="G88" s="162" t="s">
        <v>89</v>
      </c>
      <c r="H88" s="162" t="s">
        <v>103</v>
      </c>
      <c r="I88" s="161" t="s">
        <v>104</v>
      </c>
      <c r="J88" s="162" t="s">
        <v>73</v>
      </c>
      <c r="K88" s="161" t="s">
        <v>105</v>
      </c>
      <c r="L88" s="162" t="s">
        <v>75</v>
      </c>
      <c r="M88" s="161" t="s">
        <v>76</v>
      </c>
      <c r="N88" s="162" t="s">
        <v>75</v>
      </c>
      <c r="O88" s="161" t="s">
        <v>106</v>
      </c>
      <c r="P88" s="162" t="s">
        <v>71</v>
      </c>
      <c r="Q88" s="161" t="s">
        <v>107</v>
      </c>
      <c r="R88" s="161"/>
      <c r="S88" s="161" t="s">
        <v>471</v>
      </c>
      <c r="T88" s="162" t="n">
        <v>3000</v>
      </c>
    </row>
    <row r="89" customFormat="false" ht="30" hidden="false" customHeight="true" outlineLevel="0" collapsed="false">
      <c r="A89" s="162" t="n">
        <v>107</v>
      </c>
      <c r="B89" s="163" t="s">
        <v>925</v>
      </c>
      <c r="C89" s="161" t="s">
        <v>926</v>
      </c>
      <c r="D89" s="162" t="s">
        <v>927</v>
      </c>
      <c r="E89" s="162" t="s">
        <v>542</v>
      </c>
      <c r="F89" s="162" t="s">
        <v>127</v>
      </c>
      <c r="G89" s="162" t="s">
        <v>70</v>
      </c>
      <c r="H89" s="162" t="s">
        <v>258</v>
      </c>
      <c r="I89" s="161" t="s">
        <v>560</v>
      </c>
      <c r="J89" s="162" t="s">
        <v>73</v>
      </c>
      <c r="K89" s="161" t="s">
        <v>105</v>
      </c>
      <c r="L89" s="162" t="s">
        <v>75</v>
      </c>
      <c r="M89" s="161" t="s">
        <v>76</v>
      </c>
      <c r="N89" s="162" t="s">
        <v>75</v>
      </c>
      <c r="O89" s="161" t="s">
        <v>106</v>
      </c>
      <c r="P89" s="162" t="s">
        <v>71</v>
      </c>
      <c r="Q89" s="161" t="s">
        <v>107</v>
      </c>
      <c r="R89" s="161"/>
      <c r="S89" s="161" t="s">
        <v>909</v>
      </c>
      <c r="T89" s="162" t="n">
        <v>4500</v>
      </c>
    </row>
    <row r="90" customFormat="false" ht="30" hidden="false" customHeight="true" outlineLevel="0" collapsed="false">
      <c r="A90" s="162" t="n">
        <v>108</v>
      </c>
      <c r="B90" s="163" t="s">
        <v>467</v>
      </c>
      <c r="C90" s="161" t="s">
        <v>468</v>
      </c>
      <c r="D90" s="162" t="s">
        <v>536</v>
      </c>
      <c r="E90" s="162" t="s">
        <v>88</v>
      </c>
      <c r="F90" s="162" t="s">
        <v>127</v>
      </c>
      <c r="G90" s="162" t="s">
        <v>102</v>
      </c>
      <c r="H90" s="162" t="s">
        <v>103</v>
      </c>
      <c r="I90" s="161" t="s">
        <v>104</v>
      </c>
      <c r="J90" s="162" t="s">
        <v>119</v>
      </c>
      <c r="K90" s="161" t="s">
        <v>74</v>
      </c>
      <c r="L90" s="162" t="s">
        <v>75</v>
      </c>
      <c r="M90" s="161" t="s">
        <v>76</v>
      </c>
      <c r="N90" s="162" t="s">
        <v>75</v>
      </c>
      <c r="O90" s="161" t="s">
        <v>106</v>
      </c>
      <c r="P90" s="162" t="s">
        <v>92</v>
      </c>
      <c r="Q90" s="161" t="s">
        <v>93</v>
      </c>
      <c r="R90" s="161"/>
      <c r="S90" s="161" t="s">
        <v>465</v>
      </c>
      <c r="T90" s="162" t="n">
        <v>3500</v>
      </c>
    </row>
    <row r="91" customFormat="false" ht="30" hidden="false" customHeight="true" outlineLevel="0" collapsed="false">
      <c r="A91" s="162" t="n">
        <v>109</v>
      </c>
      <c r="B91" s="163" t="s">
        <v>457</v>
      </c>
      <c r="C91" s="161" t="s">
        <v>458</v>
      </c>
      <c r="D91" s="162" t="s">
        <v>135</v>
      </c>
      <c r="E91" s="162" t="s">
        <v>295</v>
      </c>
      <c r="F91" s="162" t="s">
        <v>145</v>
      </c>
      <c r="G91" s="162" t="s">
        <v>258</v>
      </c>
      <c r="H91" s="162" t="s">
        <v>71</v>
      </c>
      <c r="I91" s="161" t="s">
        <v>72</v>
      </c>
      <c r="J91" s="162" t="s">
        <v>119</v>
      </c>
      <c r="K91" s="161" t="s">
        <v>74</v>
      </c>
      <c r="L91" s="162" t="s">
        <v>75</v>
      </c>
      <c r="M91" s="161" t="s">
        <v>76</v>
      </c>
      <c r="N91" s="162" t="s">
        <v>77</v>
      </c>
      <c r="O91" s="161" t="s">
        <v>78</v>
      </c>
      <c r="P91" s="162" t="s">
        <v>75</v>
      </c>
      <c r="Q91" s="161" t="s">
        <v>79</v>
      </c>
      <c r="R91" s="161"/>
      <c r="S91" s="161" t="s">
        <v>462</v>
      </c>
      <c r="T91" s="162" t="n">
        <v>1000</v>
      </c>
    </row>
    <row r="92" customFormat="false" ht="30" hidden="false" customHeight="true" outlineLevel="0" collapsed="false">
      <c r="A92" s="162" t="n">
        <v>110</v>
      </c>
      <c r="B92" s="163" t="s">
        <v>457</v>
      </c>
      <c r="C92" s="161" t="s">
        <v>458</v>
      </c>
      <c r="D92" s="162" t="s">
        <v>176</v>
      </c>
      <c r="E92" s="162" t="s">
        <v>275</v>
      </c>
      <c r="F92" s="162" t="s">
        <v>69</v>
      </c>
      <c r="G92" s="162" t="s">
        <v>258</v>
      </c>
      <c r="H92" s="162" t="s">
        <v>71</v>
      </c>
      <c r="I92" s="161" t="s">
        <v>72</v>
      </c>
      <c r="J92" s="162" t="s">
        <v>119</v>
      </c>
      <c r="K92" s="161" t="s">
        <v>74</v>
      </c>
      <c r="L92" s="162" t="s">
        <v>75</v>
      </c>
      <c r="M92" s="161" t="s">
        <v>76</v>
      </c>
      <c r="N92" s="162" t="s">
        <v>75</v>
      </c>
      <c r="O92" s="161" t="s">
        <v>106</v>
      </c>
      <c r="P92" s="162" t="s">
        <v>75</v>
      </c>
      <c r="Q92" s="161" t="s">
        <v>79</v>
      </c>
      <c r="R92" s="161" t="s">
        <v>324</v>
      </c>
      <c r="S92" s="161" t="s">
        <v>462</v>
      </c>
      <c r="T92" s="162" t="n">
        <v>1800</v>
      </c>
    </row>
    <row r="93" customFormat="false" ht="30" hidden="false" customHeight="true" outlineLevel="0" collapsed="false">
      <c r="A93" s="162" t="n">
        <v>111</v>
      </c>
      <c r="B93" s="163" t="s">
        <v>457</v>
      </c>
      <c r="C93" s="161" t="s">
        <v>458</v>
      </c>
      <c r="D93" s="162" t="s">
        <v>461</v>
      </c>
      <c r="E93" s="162" t="s">
        <v>275</v>
      </c>
      <c r="F93" s="162" t="s">
        <v>69</v>
      </c>
      <c r="G93" s="162" t="s">
        <v>167</v>
      </c>
      <c r="H93" s="162" t="s">
        <v>71</v>
      </c>
      <c r="I93" s="161" t="s">
        <v>72</v>
      </c>
      <c r="J93" s="162" t="s">
        <v>119</v>
      </c>
      <c r="K93" s="161" t="s">
        <v>74</v>
      </c>
      <c r="L93" s="162" t="s">
        <v>75</v>
      </c>
      <c r="M93" s="161" t="s">
        <v>76</v>
      </c>
      <c r="N93" s="162" t="s">
        <v>75</v>
      </c>
      <c r="O93" s="161" t="s">
        <v>106</v>
      </c>
      <c r="P93" s="162" t="s">
        <v>75</v>
      </c>
      <c r="Q93" s="161" t="s">
        <v>79</v>
      </c>
      <c r="R93" s="161" t="s">
        <v>324</v>
      </c>
      <c r="S93" s="161" t="s">
        <v>462</v>
      </c>
      <c r="T93" s="162" t="n">
        <v>1800</v>
      </c>
    </row>
    <row r="94" customFormat="false" ht="30" hidden="false" customHeight="true" outlineLevel="0" collapsed="false">
      <c r="A94" s="162" t="n">
        <v>112</v>
      </c>
      <c r="B94" s="163" t="s">
        <v>467</v>
      </c>
      <c r="C94" s="161" t="s">
        <v>468</v>
      </c>
      <c r="D94" s="162" t="s">
        <v>610</v>
      </c>
      <c r="E94" s="162" t="s">
        <v>171</v>
      </c>
      <c r="F94" s="162" t="s">
        <v>101</v>
      </c>
      <c r="G94" s="162" t="s">
        <v>160</v>
      </c>
      <c r="H94" s="162" t="s">
        <v>103</v>
      </c>
      <c r="I94" s="161" t="s">
        <v>104</v>
      </c>
      <c r="J94" s="162" t="s">
        <v>73</v>
      </c>
      <c r="K94" s="161" t="s">
        <v>105</v>
      </c>
      <c r="L94" s="162" t="s">
        <v>75</v>
      </c>
      <c r="M94" s="161" t="s">
        <v>76</v>
      </c>
      <c r="N94" s="162" t="s">
        <v>92</v>
      </c>
      <c r="O94" s="161" t="s">
        <v>280</v>
      </c>
      <c r="P94" s="162" t="s">
        <v>71</v>
      </c>
      <c r="Q94" s="161" t="s">
        <v>107</v>
      </c>
      <c r="R94" s="161" t="s">
        <v>266</v>
      </c>
      <c r="S94" s="162" t="s">
        <v>81</v>
      </c>
      <c r="T94" s="218" t="n">
        <v>3350</v>
      </c>
    </row>
    <row r="95" customFormat="false" ht="30" hidden="false" customHeight="true" outlineLevel="0" collapsed="false">
      <c r="A95" s="162" t="n">
        <v>113</v>
      </c>
      <c r="B95" s="163" t="s">
        <v>467</v>
      </c>
      <c r="C95" s="161" t="s">
        <v>468</v>
      </c>
      <c r="D95" s="162" t="s">
        <v>645</v>
      </c>
      <c r="E95" s="162" t="s">
        <v>144</v>
      </c>
      <c r="F95" s="162" t="s">
        <v>69</v>
      </c>
      <c r="G95" s="162" t="s">
        <v>70</v>
      </c>
      <c r="H95" s="162" t="s">
        <v>103</v>
      </c>
      <c r="I95" s="161" t="s">
        <v>104</v>
      </c>
      <c r="J95" s="162" t="s">
        <v>73</v>
      </c>
      <c r="K95" s="161" t="s">
        <v>105</v>
      </c>
      <c r="L95" s="162" t="s">
        <v>75</v>
      </c>
      <c r="M95" s="161" t="s">
        <v>76</v>
      </c>
      <c r="N95" s="162" t="s">
        <v>75</v>
      </c>
      <c r="O95" s="161" t="s">
        <v>106</v>
      </c>
      <c r="P95" s="162" t="s">
        <v>71</v>
      </c>
      <c r="Q95" s="161" t="s">
        <v>107</v>
      </c>
      <c r="R95" s="161" t="s">
        <v>928</v>
      </c>
      <c r="S95" s="161" t="s">
        <v>462</v>
      </c>
      <c r="T95" s="162" t="n">
        <v>2000</v>
      </c>
    </row>
    <row r="96" customFormat="false" ht="30" hidden="false" customHeight="true" outlineLevel="0" collapsed="false">
      <c r="A96" s="162" t="n">
        <v>114</v>
      </c>
      <c r="B96" s="163" t="s">
        <v>467</v>
      </c>
      <c r="C96" s="161" t="s">
        <v>468</v>
      </c>
      <c r="D96" s="162" t="s">
        <v>610</v>
      </c>
      <c r="E96" s="162" t="s">
        <v>144</v>
      </c>
      <c r="F96" s="162" t="s">
        <v>101</v>
      </c>
      <c r="G96" s="162" t="s">
        <v>70</v>
      </c>
      <c r="H96" s="162" t="s">
        <v>103</v>
      </c>
      <c r="I96" s="161" t="s">
        <v>104</v>
      </c>
      <c r="J96" s="162" t="s">
        <v>119</v>
      </c>
      <c r="K96" s="161" t="s">
        <v>74</v>
      </c>
      <c r="L96" s="162" t="s">
        <v>92</v>
      </c>
      <c r="M96" s="161" t="s">
        <v>98</v>
      </c>
      <c r="N96" s="162" t="s">
        <v>75</v>
      </c>
      <c r="O96" s="161" t="s">
        <v>106</v>
      </c>
      <c r="P96" s="162" t="s">
        <v>92</v>
      </c>
      <c r="Q96" s="161" t="s">
        <v>93</v>
      </c>
      <c r="R96" s="161" t="s">
        <v>929</v>
      </c>
      <c r="S96" s="161" t="s">
        <v>462</v>
      </c>
      <c r="T96" s="162" t="n">
        <v>2000</v>
      </c>
    </row>
    <row r="97" customFormat="false" ht="30" hidden="false" customHeight="true" outlineLevel="0" collapsed="false">
      <c r="A97" s="162" t="n">
        <v>115</v>
      </c>
      <c r="B97" s="163" t="s">
        <v>467</v>
      </c>
      <c r="C97" s="161" t="s">
        <v>468</v>
      </c>
      <c r="D97" s="162" t="s">
        <v>612</v>
      </c>
      <c r="E97" s="162" t="s">
        <v>157</v>
      </c>
      <c r="F97" s="162" t="s">
        <v>101</v>
      </c>
      <c r="G97" s="162" t="s">
        <v>89</v>
      </c>
      <c r="H97" s="162" t="s">
        <v>103</v>
      </c>
      <c r="I97" s="161" t="s">
        <v>104</v>
      </c>
      <c r="J97" s="162" t="s">
        <v>119</v>
      </c>
      <c r="K97" s="161" t="s">
        <v>74</v>
      </c>
      <c r="L97" s="162" t="s">
        <v>92</v>
      </c>
      <c r="M97" s="161" t="s">
        <v>98</v>
      </c>
      <c r="N97" s="162" t="s">
        <v>75</v>
      </c>
      <c r="O97" s="161" t="s">
        <v>106</v>
      </c>
      <c r="P97" s="162" t="s">
        <v>92</v>
      </c>
      <c r="Q97" s="161" t="s">
        <v>93</v>
      </c>
      <c r="R97" s="161"/>
      <c r="S97" s="161" t="s">
        <v>462</v>
      </c>
      <c r="T97" s="162" t="n">
        <v>2200</v>
      </c>
    </row>
    <row r="98" customFormat="false" ht="30" hidden="false" customHeight="true" outlineLevel="0" collapsed="false">
      <c r="A98" s="162" t="n">
        <v>116</v>
      </c>
      <c r="B98" s="163" t="s">
        <v>457</v>
      </c>
      <c r="C98" s="161" t="s">
        <v>458</v>
      </c>
      <c r="D98" s="162" t="s">
        <v>650</v>
      </c>
      <c r="E98" s="162" t="s">
        <v>157</v>
      </c>
      <c r="F98" s="162" t="s">
        <v>101</v>
      </c>
      <c r="G98" s="162" t="s">
        <v>102</v>
      </c>
      <c r="H98" s="162" t="s">
        <v>71</v>
      </c>
      <c r="I98" s="161" t="s">
        <v>72</v>
      </c>
      <c r="J98" s="162" t="s">
        <v>119</v>
      </c>
      <c r="K98" s="161" t="s">
        <v>74</v>
      </c>
      <c r="L98" s="162" t="s">
        <v>92</v>
      </c>
      <c r="M98" s="161" t="s">
        <v>98</v>
      </c>
      <c r="N98" s="162" t="s">
        <v>75</v>
      </c>
      <c r="O98" s="161" t="s">
        <v>106</v>
      </c>
      <c r="P98" s="162" t="s">
        <v>92</v>
      </c>
      <c r="Q98" s="161" t="s">
        <v>93</v>
      </c>
      <c r="R98" s="161"/>
      <c r="S98" s="161" t="s">
        <v>462</v>
      </c>
      <c r="T98" s="162" t="n">
        <v>2200</v>
      </c>
    </row>
    <row r="99" customFormat="false" ht="30" hidden="false" customHeight="true" outlineLevel="0" collapsed="false">
      <c r="A99" s="162" t="n">
        <v>117</v>
      </c>
      <c r="B99" s="163" t="s">
        <v>467</v>
      </c>
      <c r="C99" s="161" t="s">
        <v>468</v>
      </c>
      <c r="D99" s="162" t="s">
        <v>654</v>
      </c>
      <c r="E99" s="162" t="s">
        <v>68</v>
      </c>
      <c r="F99" s="162" t="s">
        <v>101</v>
      </c>
      <c r="G99" s="162" t="s">
        <v>102</v>
      </c>
      <c r="H99" s="162" t="s">
        <v>103</v>
      </c>
      <c r="I99" s="161" t="s">
        <v>104</v>
      </c>
      <c r="J99" s="162" t="s">
        <v>119</v>
      </c>
      <c r="K99" s="161" t="s">
        <v>74</v>
      </c>
      <c r="L99" s="162" t="s">
        <v>75</v>
      </c>
      <c r="M99" s="161" t="s">
        <v>76</v>
      </c>
      <c r="N99" s="162" t="s">
        <v>75</v>
      </c>
      <c r="O99" s="161" t="s">
        <v>106</v>
      </c>
      <c r="P99" s="162" t="s">
        <v>92</v>
      </c>
      <c r="Q99" s="161" t="s">
        <v>93</v>
      </c>
      <c r="R99" s="161"/>
      <c r="S99" s="161" t="s">
        <v>462</v>
      </c>
      <c r="T99" s="162" t="n">
        <v>2500</v>
      </c>
    </row>
    <row r="100" customFormat="false" ht="30" hidden="false" customHeight="true" outlineLevel="0" collapsed="false">
      <c r="A100" s="162" t="n">
        <v>118</v>
      </c>
      <c r="B100" s="163" t="s">
        <v>457</v>
      </c>
      <c r="C100" s="161" t="s">
        <v>458</v>
      </c>
      <c r="D100" s="162" t="s">
        <v>650</v>
      </c>
      <c r="E100" s="162" t="s">
        <v>144</v>
      </c>
      <c r="F100" s="162" t="s">
        <v>69</v>
      </c>
      <c r="G100" s="162" t="s">
        <v>102</v>
      </c>
      <c r="H100" s="162" t="s">
        <v>71</v>
      </c>
      <c r="I100" s="161" t="s">
        <v>72</v>
      </c>
      <c r="J100" s="162" t="s">
        <v>119</v>
      </c>
      <c r="K100" s="161" t="s">
        <v>74</v>
      </c>
      <c r="L100" s="162" t="s">
        <v>75</v>
      </c>
      <c r="M100" s="161" t="s">
        <v>76</v>
      </c>
      <c r="N100" s="162" t="s">
        <v>75</v>
      </c>
      <c r="O100" s="161" t="s">
        <v>106</v>
      </c>
      <c r="P100" s="162" t="s">
        <v>92</v>
      </c>
      <c r="Q100" s="161" t="s">
        <v>93</v>
      </c>
      <c r="R100" s="161" t="s">
        <v>324</v>
      </c>
      <c r="S100" s="161" t="s">
        <v>462</v>
      </c>
      <c r="T100" s="162" t="n">
        <v>2000</v>
      </c>
    </row>
    <row r="101" customFormat="false" ht="30" hidden="false" customHeight="true" outlineLevel="0" collapsed="false">
      <c r="A101" s="162" t="n">
        <v>119</v>
      </c>
      <c r="B101" s="163" t="s">
        <v>467</v>
      </c>
      <c r="C101" s="161" t="s">
        <v>468</v>
      </c>
      <c r="D101" s="162" t="s">
        <v>913</v>
      </c>
      <c r="E101" s="162" t="s">
        <v>157</v>
      </c>
      <c r="F101" s="162" t="s">
        <v>101</v>
      </c>
      <c r="G101" s="162" t="s">
        <v>70</v>
      </c>
      <c r="H101" s="162" t="s">
        <v>103</v>
      </c>
      <c r="I101" s="161" t="s">
        <v>104</v>
      </c>
      <c r="J101" s="162" t="s">
        <v>119</v>
      </c>
      <c r="K101" s="161" t="s">
        <v>74</v>
      </c>
      <c r="L101" s="162" t="s">
        <v>75</v>
      </c>
      <c r="M101" s="161" t="s">
        <v>76</v>
      </c>
      <c r="N101" s="162" t="s">
        <v>75</v>
      </c>
      <c r="O101" s="161" t="s">
        <v>106</v>
      </c>
      <c r="P101" s="162" t="s">
        <v>92</v>
      </c>
      <c r="Q101" s="161" t="s">
        <v>93</v>
      </c>
      <c r="R101" s="161" t="s">
        <v>324</v>
      </c>
      <c r="S101" s="161" t="s">
        <v>462</v>
      </c>
      <c r="T101" s="162" t="n">
        <v>2200</v>
      </c>
    </row>
    <row r="102" customFormat="false" ht="30" hidden="false" customHeight="true" outlineLevel="0" collapsed="false">
      <c r="A102" s="162" t="n">
        <v>120</v>
      </c>
      <c r="B102" s="163" t="s">
        <v>467</v>
      </c>
      <c r="C102" s="161" t="s">
        <v>468</v>
      </c>
      <c r="D102" s="162" t="s">
        <v>616</v>
      </c>
      <c r="E102" s="162" t="s">
        <v>171</v>
      </c>
      <c r="F102" s="162" t="s">
        <v>69</v>
      </c>
      <c r="G102" s="162" t="s">
        <v>70</v>
      </c>
      <c r="H102" s="162" t="s">
        <v>71</v>
      </c>
      <c r="I102" s="161" t="s">
        <v>72</v>
      </c>
      <c r="J102" s="162" t="s">
        <v>119</v>
      </c>
      <c r="K102" s="161" t="s">
        <v>74</v>
      </c>
      <c r="L102" s="162" t="s">
        <v>75</v>
      </c>
      <c r="M102" s="161" t="s">
        <v>76</v>
      </c>
      <c r="N102" s="162" t="s">
        <v>75</v>
      </c>
      <c r="O102" s="161" t="s">
        <v>106</v>
      </c>
      <c r="P102" s="162" t="s">
        <v>92</v>
      </c>
      <c r="Q102" s="161" t="s">
        <v>93</v>
      </c>
      <c r="R102" s="161"/>
      <c r="S102" s="161" t="s">
        <v>462</v>
      </c>
      <c r="T102" s="162" t="n">
        <v>2000</v>
      </c>
    </row>
    <row r="103" customFormat="false" ht="30" hidden="false" customHeight="true" outlineLevel="0" collapsed="false">
      <c r="A103" s="162" t="n">
        <v>121</v>
      </c>
      <c r="B103" s="163" t="s">
        <v>467</v>
      </c>
      <c r="C103" s="161" t="s">
        <v>468</v>
      </c>
      <c r="D103" s="162" t="s">
        <v>904</v>
      </c>
      <c r="E103" s="162" t="s">
        <v>144</v>
      </c>
      <c r="F103" s="162" t="s">
        <v>101</v>
      </c>
      <c r="G103" s="162" t="s">
        <v>160</v>
      </c>
      <c r="H103" s="162" t="s">
        <v>103</v>
      </c>
      <c r="I103" s="161" t="s">
        <v>104</v>
      </c>
      <c r="J103" s="162" t="s">
        <v>119</v>
      </c>
      <c r="K103" s="161" t="s">
        <v>74</v>
      </c>
      <c r="L103" s="162" t="s">
        <v>75</v>
      </c>
      <c r="M103" s="161" t="s">
        <v>76</v>
      </c>
      <c r="N103" s="162" t="s">
        <v>75</v>
      </c>
      <c r="O103" s="161" t="s">
        <v>106</v>
      </c>
      <c r="P103" s="162" t="s">
        <v>92</v>
      </c>
      <c r="Q103" s="161" t="s">
        <v>93</v>
      </c>
      <c r="R103" s="161"/>
      <c r="S103" s="161" t="s">
        <v>462</v>
      </c>
      <c r="T103" s="162" t="n">
        <v>1500</v>
      </c>
    </row>
    <row r="104" customFormat="false" ht="30" hidden="false" customHeight="true" outlineLevel="0" collapsed="false">
      <c r="A104" s="162" t="n">
        <v>122</v>
      </c>
      <c r="B104" s="163" t="s">
        <v>457</v>
      </c>
      <c r="C104" s="161" t="s">
        <v>458</v>
      </c>
      <c r="D104" s="291" t="s">
        <v>797</v>
      </c>
      <c r="E104" s="162" t="s">
        <v>144</v>
      </c>
      <c r="F104" s="162" t="s">
        <v>69</v>
      </c>
      <c r="G104" s="162" t="s">
        <v>70</v>
      </c>
      <c r="H104" s="162" t="s">
        <v>71</v>
      </c>
      <c r="I104" s="161" t="s">
        <v>72</v>
      </c>
      <c r="J104" s="162" t="s">
        <v>119</v>
      </c>
      <c r="K104" s="161" t="s">
        <v>74</v>
      </c>
      <c r="L104" s="162" t="s">
        <v>92</v>
      </c>
      <c r="M104" s="161" t="s">
        <v>98</v>
      </c>
      <c r="N104" s="162" t="s">
        <v>75</v>
      </c>
      <c r="O104" s="161" t="s">
        <v>106</v>
      </c>
      <c r="P104" s="162" t="s">
        <v>75</v>
      </c>
      <c r="Q104" s="161" t="s">
        <v>79</v>
      </c>
      <c r="R104" s="161" t="s">
        <v>324</v>
      </c>
      <c r="S104" s="162" t="s">
        <v>81</v>
      </c>
      <c r="T104" s="218" t="n">
        <v>1250</v>
      </c>
    </row>
    <row r="105" customFormat="false" ht="30" hidden="false" customHeight="true" outlineLevel="0" collapsed="false">
      <c r="A105" s="162" t="n">
        <v>123</v>
      </c>
      <c r="B105" s="163" t="s">
        <v>467</v>
      </c>
      <c r="C105" s="161" t="s">
        <v>468</v>
      </c>
      <c r="D105" s="162" t="s">
        <v>626</v>
      </c>
      <c r="E105" s="162" t="s">
        <v>144</v>
      </c>
      <c r="F105" s="162" t="s">
        <v>69</v>
      </c>
      <c r="G105" s="162" t="s">
        <v>102</v>
      </c>
      <c r="H105" s="162" t="s">
        <v>103</v>
      </c>
      <c r="I105" s="161" t="s">
        <v>104</v>
      </c>
      <c r="J105" s="162" t="s">
        <v>73</v>
      </c>
      <c r="K105" s="161" t="s">
        <v>105</v>
      </c>
      <c r="L105" s="162" t="s">
        <v>92</v>
      </c>
      <c r="M105" s="161" t="s">
        <v>98</v>
      </c>
      <c r="N105" s="162" t="s">
        <v>75</v>
      </c>
      <c r="O105" s="161" t="s">
        <v>106</v>
      </c>
      <c r="P105" s="162" t="s">
        <v>71</v>
      </c>
      <c r="Q105" s="161" t="s">
        <v>107</v>
      </c>
      <c r="R105" s="161" t="s">
        <v>930</v>
      </c>
      <c r="S105" s="162" t="s">
        <v>81</v>
      </c>
      <c r="T105" s="218" t="n">
        <v>3350</v>
      </c>
    </row>
    <row r="106" customFormat="false" ht="30" hidden="false" customHeight="true" outlineLevel="0" collapsed="false">
      <c r="A106" s="294" t="n">
        <v>124</v>
      </c>
      <c r="B106" s="295" t="s">
        <v>467</v>
      </c>
      <c r="C106" s="161" t="s">
        <v>468</v>
      </c>
      <c r="D106" s="294"/>
      <c r="E106" s="294"/>
      <c r="F106" s="294"/>
      <c r="G106" s="294"/>
      <c r="H106" s="294"/>
      <c r="I106" s="161" t="s">
        <v>447</v>
      </c>
      <c r="J106" s="294"/>
      <c r="K106" s="296"/>
      <c r="L106" s="294"/>
      <c r="M106" s="296"/>
      <c r="N106" s="294"/>
      <c r="O106" s="296"/>
      <c r="P106" s="294"/>
      <c r="Q106" s="296"/>
      <c r="R106" s="296"/>
      <c r="S106" s="294"/>
      <c r="T106" s="297"/>
    </row>
    <row r="107" customFormat="false" ht="30" hidden="false" customHeight="true" outlineLevel="0" collapsed="false">
      <c r="A107" s="294" t="n">
        <v>125</v>
      </c>
      <c r="B107" s="295" t="s">
        <v>467</v>
      </c>
      <c r="C107" s="161" t="s">
        <v>468</v>
      </c>
      <c r="D107" s="294"/>
      <c r="E107" s="294"/>
      <c r="F107" s="294"/>
      <c r="G107" s="294"/>
      <c r="H107" s="294"/>
      <c r="I107" s="161" t="s">
        <v>447</v>
      </c>
      <c r="J107" s="294"/>
      <c r="K107" s="296"/>
      <c r="L107" s="294"/>
      <c r="M107" s="296"/>
      <c r="N107" s="294"/>
      <c r="O107" s="296"/>
      <c r="P107" s="294"/>
      <c r="Q107" s="296"/>
      <c r="R107" s="296"/>
      <c r="S107" s="294"/>
      <c r="T107" s="297"/>
    </row>
    <row r="108" customFormat="false" ht="30" hidden="false" customHeight="true" outlineLevel="0" collapsed="false">
      <c r="A108" s="294" t="n">
        <v>126</v>
      </c>
      <c r="B108" s="295" t="s">
        <v>467</v>
      </c>
      <c r="C108" s="161" t="s">
        <v>468</v>
      </c>
      <c r="D108" s="294"/>
      <c r="E108" s="294"/>
      <c r="F108" s="294"/>
      <c r="G108" s="294"/>
      <c r="H108" s="294"/>
      <c r="I108" s="161" t="s">
        <v>447</v>
      </c>
      <c r="J108" s="294"/>
      <c r="K108" s="296"/>
      <c r="L108" s="294"/>
      <c r="M108" s="296"/>
      <c r="N108" s="294"/>
      <c r="O108" s="296"/>
      <c r="P108" s="294"/>
      <c r="Q108" s="296"/>
      <c r="R108" s="296"/>
      <c r="S108" s="294"/>
      <c r="T108" s="297"/>
    </row>
    <row r="109" customFormat="false" ht="30" hidden="false" customHeight="true" outlineLevel="0" collapsed="false">
      <c r="A109" s="294" t="n">
        <v>127</v>
      </c>
      <c r="B109" s="295" t="s">
        <v>467</v>
      </c>
      <c r="C109" s="161" t="s">
        <v>468</v>
      </c>
      <c r="D109" s="294"/>
      <c r="E109" s="294"/>
      <c r="F109" s="294"/>
      <c r="G109" s="294"/>
      <c r="H109" s="294"/>
      <c r="I109" s="161" t="s">
        <v>447</v>
      </c>
      <c r="J109" s="294"/>
      <c r="K109" s="296"/>
      <c r="L109" s="294"/>
      <c r="M109" s="296"/>
      <c r="N109" s="294"/>
      <c r="O109" s="296"/>
      <c r="P109" s="294"/>
      <c r="Q109" s="296"/>
      <c r="R109" s="296"/>
      <c r="S109" s="294"/>
      <c r="T109" s="297"/>
    </row>
    <row r="110" customFormat="false" ht="30" hidden="false" customHeight="true" outlineLevel="0" collapsed="false">
      <c r="A110" s="294" t="n">
        <v>128</v>
      </c>
      <c r="B110" s="295" t="s">
        <v>467</v>
      </c>
      <c r="C110" s="161" t="s">
        <v>468</v>
      </c>
      <c r="D110" s="294"/>
      <c r="E110" s="294"/>
      <c r="F110" s="294"/>
      <c r="G110" s="294"/>
      <c r="H110" s="294"/>
      <c r="I110" s="161" t="s">
        <v>447</v>
      </c>
      <c r="J110" s="294"/>
      <c r="K110" s="296"/>
      <c r="L110" s="294"/>
      <c r="M110" s="296"/>
      <c r="N110" s="294"/>
      <c r="O110" s="296"/>
      <c r="P110" s="294"/>
      <c r="Q110" s="296"/>
      <c r="R110" s="296"/>
      <c r="S110" s="294"/>
      <c r="T110" s="297"/>
    </row>
    <row r="111" customFormat="false" ht="30" hidden="false" customHeight="true" outlineLevel="0" collapsed="false">
      <c r="A111" s="294" t="n">
        <v>129</v>
      </c>
      <c r="B111" s="295" t="s">
        <v>467</v>
      </c>
      <c r="C111" s="161" t="s">
        <v>468</v>
      </c>
      <c r="D111" s="294"/>
      <c r="E111" s="294"/>
      <c r="F111" s="294"/>
      <c r="G111" s="294"/>
      <c r="H111" s="294"/>
      <c r="I111" s="161" t="s">
        <v>447</v>
      </c>
      <c r="J111" s="294"/>
      <c r="K111" s="296"/>
      <c r="L111" s="294"/>
      <c r="M111" s="296"/>
      <c r="N111" s="294"/>
      <c r="O111" s="296"/>
      <c r="P111" s="294"/>
      <c r="Q111" s="296"/>
      <c r="R111" s="296"/>
      <c r="S111" s="294"/>
      <c r="T111" s="297"/>
    </row>
    <row r="112" customFormat="false" ht="30" hidden="false" customHeight="true" outlineLevel="0" collapsed="false">
      <c r="A112" s="294" t="n">
        <v>130</v>
      </c>
      <c r="B112" s="295" t="s">
        <v>467</v>
      </c>
      <c r="C112" s="161" t="s">
        <v>468</v>
      </c>
      <c r="D112" s="294"/>
      <c r="E112" s="294"/>
      <c r="F112" s="294"/>
      <c r="G112" s="294"/>
      <c r="H112" s="294"/>
      <c r="I112" s="161" t="s">
        <v>447</v>
      </c>
      <c r="J112" s="294"/>
      <c r="K112" s="296"/>
      <c r="L112" s="294"/>
      <c r="M112" s="296"/>
      <c r="N112" s="294"/>
      <c r="O112" s="296"/>
      <c r="P112" s="294"/>
      <c r="Q112" s="296"/>
      <c r="R112" s="296"/>
      <c r="S112" s="294"/>
      <c r="T112" s="297"/>
    </row>
    <row r="113" customFormat="false" ht="12.75" hidden="false" customHeight="false" outlineLevel="0" collapsed="false">
      <c r="A113" s="52" t="s">
        <v>111</v>
      </c>
      <c r="B113" s="154"/>
      <c r="C113" s="154"/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 t="n">
        <f aca="false">SUM(T2:T105)</f>
        <v>190000</v>
      </c>
    </row>
    <row r="114" customFormat="false" ht="12.75" hidden="false" customHeight="false" outlineLevel="0" collapsed="false">
      <c r="A114" s="98" t="s">
        <v>112</v>
      </c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</row>
  </sheetData>
  <autoFilter ref="A1:T114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9" activeCellId="0" sqref="A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8.99"/>
    <col collapsed="false" customWidth="true" hidden="false" outlineLevel="0" max="3" min="2" style="37" width="5.99"/>
    <col collapsed="false" customWidth="true" hidden="false" outlineLevel="0" max="4" min="4" style="37" width="4.41"/>
    <col collapsed="false" customWidth="true" hidden="false" outlineLevel="0" max="5" min="5" style="37" width="3.56"/>
    <col collapsed="false" customWidth="true" hidden="false" outlineLevel="0" max="6" min="6" style="0" width="16.7"/>
    <col collapsed="false" customWidth="true" hidden="false" outlineLevel="0" max="7" min="7" style="37" width="5.28"/>
    <col collapsed="false" customWidth="true" hidden="false" outlineLevel="0" max="8" min="8" style="37" width="3.28"/>
    <col collapsed="false" customWidth="false" hidden="true" outlineLevel="0" max="10" min="9" style="37" width="9.06"/>
    <col collapsed="false" customWidth="true" hidden="true" outlineLevel="0" max="11" min="11" style="37" width="3.99"/>
    <col collapsed="false" customWidth="true" hidden="true" outlineLevel="0" max="12" min="12" style="37" width="4.56"/>
    <col collapsed="false" customWidth="true" hidden="true" outlineLevel="0" max="13" min="13" style="37" width="5.71"/>
    <col collapsed="false" customWidth="false" hidden="true" outlineLevel="0" max="14" min="14" style="37" width="9.06"/>
    <col collapsed="false" customWidth="true" hidden="true" outlineLevel="0" max="15" min="15" style="37" width="4.28"/>
    <col collapsed="false" customWidth="true" hidden="true" outlineLevel="0" max="17" min="16" style="37" width="4.41"/>
    <col collapsed="false" customWidth="true" hidden="true" outlineLevel="0" max="18" min="18" style="0" width="12.7"/>
    <col collapsed="false" customWidth="true" hidden="true" outlineLevel="0" max="19" min="19" style="37" width="4.14"/>
    <col collapsed="false" customWidth="false" hidden="true" outlineLevel="0" max="20" min="20" style="0" width="9.06"/>
    <col collapsed="false" customWidth="true" hidden="true" outlineLevel="0" max="21" min="21" style="37" width="4.28"/>
    <col collapsed="false" customWidth="false" hidden="true" outlineLevel="0" max="22" min="22" style="0" width="9.06"/>
    <col collapsed="false" customWidth="true" hidden="true" outlineLevel="0" max="23" min="23" style="37" width="4.7"/>
    <col collapsed="false" customWidth="false" hidden="true" outlineLevel="0" max="24" min="24" style="0" width="9.06"/>
    <col collapsed="false" customWidth="false" hidden="true" outlineLevel="0" max="30" min="25" style="37" width="9.06"/>
    <col collapsed="false" customWidth="true" hidden="true" outlineLevel="0" max="31" min="31" style="37" width="18.7"/>
    <col collapsed="false" customWidth="true" hidden="false" outlineLevel="0" max="32" min="32" style="37" width="9.85"/>
  </cols>
  <sheetData>
    <row r="1" customFormat="false" ht="18" hidden="false" customHeight="false" outlineLevel="0" collapsed="false">
      <c r="A1" s="38" t="s">
        <v>33</v>
      </c>
    </row>
    <row r="2" customFormat="false" ht="91.5" hidden="false" customHeight="true" outlineLevel="0" collapsed="false">
      <c r="A2" s="39" t="s">
        <v>34</v>
      </c>
      <c r="B2" s="39" t="s">
        <v>35</v>
      </c>
      <c r="C2" s="39" t="s">
        <v>36</v>
      </c>
      <c r="D2" s="39" t="s">
        <v>37</v>
      </c>
      <c r="E2" s="40" t="s">
        <v>38</v>
      </c>
      <c r="F2" s="39" t="s">
        <v>39</v>
      </c>
      <c r="G2" s="39" t="s">
        <v>40</v>
      </c>
      <c r="H2" s="40" t="s">
        <v>41</v>
      </c>
      <c r="I2" s="40" t="s">
        <v>42</v>
      </c>
      <c r="J2" s="40" t="s">
        <v>43</v>
      </c>
      <c r="K2" s="40" t="s">
        <v>44</v>
      </c>
      <c r="L2" s="40" t="s">
        <v>45</v>
      </c>
      <c r="M2" s="40" t="s">
        <v>46</v>
      </c>
      <c r="N2" s="40" t="s">
        <v>47</v>
      </c>
      <c r="O2" s="40" t="s">
        <v>48</v>
      </c>
      <c r="P2" s="39" t="s">
        <v>48</v>
      </c>
      <c r="Q2" s="40" t="s">
        <v>49</v>
      </c>
      <c r="R2" s="39" t="s">
        <v>49</v>
      </c>
      <c r="S2" s="40" t="s">
        <v>50</v>
      </c>
      <c r="T2" s="39" t="s">
        <v>50</v>
      </c>
      <c r="U2" s="40" t="s">
        <v>51</v>
      </c>
      <c r="V2" s="39" t="s">
        <v>51</v>
      </c>
      <c r="W2" s="40" t="s">
        <v>52</v>
      </c>
      <c r="X2" s="39" t="s">
        <v>52</v>
      </c>
      <c r="Y2" s="40" t="s">
        <v>53</v>
      </c>
      <c r="Z2" s="40" t="s">
        <v>54</v>
      </c>
      <c r="AA2" s="40" t="s">
        <v>55</v>
      </c>
      <c r="AB2" s="40" t="s">
        <v>56</v>
      </c>
      <c r="AC2" s="40" t="s">
        <v>57</v>
      </c>
      <c r="AD2" s="40" t="s">
        <v>58</v>
      </c>
      <c r="AE2" s="41" t="s">
        <v>59</v>
      </c>
      <c r="AF2" s="42" t="s">
        <v>60</v>
      </c>
      <c r="AG2" s="41" t="s">
        <v>61</v>
      </c>
    </row>
    <row r="3" customFormat="false" ht="20.1" hidden="false" customHeight="true" outlineLevel="0" collapsed="false">
      <c r="A3" s="43" t="s">
        <v>62</v>
      </c>
      <c r="B3" s="43" t="s">
        <v>63</v>
      </c>
      <c r="C3" s="43" t="s">
        <v>64</v>
      </c>
      <c r="D3" s="43" t="s">
        <v>65</v>
      </c>
      <c r="E3" s="44" t="n">
        <v>1</v>
      </c>
      <c r="F3" s="45" t="s">
        <v>66</v>
      </c>
      <c r="G3" s="43" t="s">
        <v>67</v>
      </c>
      <c r="H3" s="44" t="n">
        <v>35</v>
      </c>
      <c r="I3" s="44"/>
      <c r="J3" s="44"/>
      <c r="K3" s="44" t="s">
        <v>68</v>
      </c>
      <c r="L3" s="44" t="s">
        <v>69</v>
      </c>
      <c r="M3" s="44" t="s">
        <v>70</v>
      </c>
      <c r="N3" s="44"/>
      <c r="O3" s="44" t="s">
        <v>71</v>
      </c>
      <c r="P3" s="43" t="s">
        <v>72</v>
      </c>
      <c r="Q3" s="44" t="s">
        <v>73</v>
      </c>
      <c r="R3" s="43" t="s">
        <v>74</v>
      </c>
      <c r="S3" s="46" t="s">
        <v>75</v>
      </c>
      <c r="T3" s="47" t="s">
        <v>76</v>
      </c>
      <c r="U3" s="46" t="s">
        <v>77</v>
      </c>
      <c r="V3" s="47" t="s">
        <v>78</v>
      </c>
      <c r="W3" s="46" t="s">
        <v>75</v>
      </c>
      <c r="X3" s="47" t="s">
        <v>79</v>
      </c>
      <c r="Y3" s="44"/>
      <c r="Z3" s="44"/>
      <c r="AA3" s="44"/>
      <c r="AB3" s="44"/>
      <c r="AC3" s="44"/>
      <c r="AD3" s="44"/>
      <c r="AE3" s="48" t="s">
        <v>80</v>
      </c>
      <c r="AF3" s="49" t="s">
        <v>81</v>
      </c>
      <c r="AG3" s="50" t="n">
        <v>3350</v>
      </c>
    </row>
    <row r="4" customFormat="false" ht="20.1" hidden="false" customHeight="true" outlineLevel="0" collapsed="false">
      <c r="A4" s="43" t="s">
        <v>62</v>
      </c>
      <c r="B4" s="43" t="s">
        <v>63</v>
      </c>
      <c r="C4" s="43" t="s">
        <v>64</v>
      </c>
      <c r="D4" s="43" t="s">
        <v>82</v>
      </c>
      <c r="E4" s="44" t="n">
        <v>4</v>
      </c>
      <c r="F4" s="45" t="s">
        <v>83</v>
      </c>
      <c r="G4" s="43" t="s">
        <v>84</v>
      </c>
      <c r="H4" s="44" t="n">
        <v>40</v>
      </c>
      <c r="I4" s="44"/>
      <c r="J4" s="44"/>
      <c r="K4" s="44" t="s">
        <v>68</v>
      </c>
      <c r="L4" s="44" t="s">
        <v>69</v>
      </c>
      <c r="M4" s="44" t="s">
        <v>85</v>
      </c>
      <c r="N4" s="44"/>
      <c r="O4" s="44" t="s">
        <v>71</v>
      </c>
      <c r="P4" s="43" t="s">
        <v>72</v>
      </c>
      <c r="Q4" s="44" t="s">
        <v>73</v>
      </c>
      <c r="R4" s="43" t="s">
        <v>74</v>
      </c>
      <c r="S4" s="46" t="s">
        <v>75</v>
      </c>
      <c r="T4" s="47" t="s">
        <v>76</v>
      </c>
      <c r="U4" s="46" t="s">
        <v>77</v>
      </c>
      <c r="V4" s="47" t="s">
        <v>78</v>
      </c>
      <c r="W4" s="46" t="s">
        <v>75</v>
      </c>
      <c r="X4" s="47" t="s">
        <v>79</v>
      </c>
      <c r="Y4" s="44"/>
      <c r="Z4" s="44"/>
      <c r="AA4" s="44"/>
      <c r="AB4" s="44"/>
      <c r="AC4" s="44"/>
      <c r="AD4" s="44"/>
      <c r="AE4" s="48" t="s">
        <v>86</v>
      </c>
      <c r="AF4" s="49" t="s">
        <v>81</v>
      </c>
      <c r="AG4" s="50" t="n">
        <v>5850</v>
      </c>
    </row>
    <row r="5" customFormat="false" ht="20.1" hidden="false" customHeight="true" outlineLevel="0" collapsed="false">
      <c r="A5" s="43" t="s">
        <v>62</v>
      </c>
      <c r="B5" s="43" t="s">
        <v>63</v>
      </c>
      <c r="C5" s="43" t="s">
        <v>64</v>
      </c>
      <c r="D5" s="43" t="s">
        <v>87</v>
      </c>
      <c r="E5" s="44" t="n">
        <v>5</v>
      </c>
      <c r="F5" s="45" t="s">
        <v>66</v>
      </c>
      <c r="G5" s="43" t="s">
        <v>67</v>
      </c>
      <c r="H5" s="44" t="n">
        <v>45</v>
      </c>
      <c r="I5" s="44"/>
      <c r="J5" s="44"/>
      <c r="K5" s="44" t="s">
        <v>88</v>
      </c>
      <c r="L5" s="44" t="s">
        <v>69</v>
      </c>
      <c r="M5" s="44" t="s">
        <v>89</v>
      </c>
      <c r="N5" s="44"/>
      <c r="O5" s="44" t="s">
        <v>71</v>
      </c>
      <c r="P5" s="43" t="s">
        <v>72</v>
      </c>
      <c r="Q5" s="44" t="s">
        <v>73</v>
      </c>
      <c r="R5" s="43" t="s">
        <v>74</v>
      </c>
      <c r="S5" s="46" t="s">
        <v>75</v>
      </c>
      <c r="T5" s="47" t="s">
        <v>76</v>
      </c>
      <c r="U5" s="46" t="s">
        <v>77</v>
      </c>
      <c r="V5" s="47" t="s">
        <v>78</v>
      </c>
      <c r="W5" s="46" t="s">
        <v>75</v>
      </c>
      <c r="X5" s="47" t="s">
        <v>79</v>
      </c>
      <c r="Y5" s="44"/>
      <c r="Z5" s="44"/>
      <c r="AA5" s="44"/>
      <c r="AB5" s="44"/>
      <c r="AC5" s="44"/>
      <c r="AD5" s="44"/>
      <c r="AE5" s="48" t="s">
        <v>90</v>
      </c>
      <c r="AF5" s="49" t="s">
        <v>81</v>
      </c>
      <c r="AG5" s="50" t="n">
        <v>5850</v>
      </c>
    </row>
    <row r="6" customFormat="false" ht="20.1" hidden="false" customHeight="true" outlineLevel="0" collapsed="false">
      <c r="A6" s="43" t="s">
        <v>62</v>
      </c>
      <c r="B6" s="43" t="s">
        <v>63</v>
      </c>
      <c r="C6" s="43" t="s">
        <v>64</v>
      </c>
      <c r="D6" s="43" t="s">
        <v>91</v>
      </c>
      <c r="E6" s="44" t="n">
        <v>6</v>
      </c>
      <c r="F6" s="45" t="s">
        <v>66</v>
      </c>
      <c r="G6" s="43" t="s">
        <v>67</v>
      </c>
      <c r="H6" s="44" t="n">
        <v>40</v>
      </c>
      <c r="I6" s="44"/>
      <c r="J6" s="44"/>
      <c r="K6" s="44" t="s">
        <v>68</v>
      </c>
      <c r="L6" s="44" t="s">
        <v>69</v>
      </c>
      <c r="M6" s="44" t="s">
        <v>89</v>
      </c>
      <c r="N6" s="44"/>
      <c r="O6" s="44" t="s">
        <v>71</v>
      </c>
      <c r="P6" s="43" t="s">
        <v>72</v>
      </c>
      <c r="Q6" s="44" t="s">
        <v>73</v>
      </c>
      <c r="R6" s="43" t="s">
        <v>74</v>
      </c>
      <c r="S6" s="46" t="s">
        <v>75</v>
      </c>
      <c r="T6" s="47" t="s">
        <v>76</v>
      </c>
      <c r="U6" s="46" t="s">
        <v>77</v>
      </c>
      <c r="V6" s="47" t="s">
        <v>78</v>
      </c>
      <c r="W6" s="46" t="s">
        <v>92</v>
      </c>
      <c r="X6" s="47" t="s">
        <v>93</v>
      </c>
      <c r="Y6" s="44"/>
      <c r="Z6" s="44"/>
      <c r="AA6" s="44"/>
      <c r="AB6" s="44"/>
      <c r="AC6" s="44"/>
      <c r="AD6" s="44"/>
      <c r="AE6" s="48" t="s">
        <v>94</v>
      </c>
      <c r="AF6" s="49" t="s">
        <v>81</v>
      </c>
      <c r="AG6" s="50" t="n">
        <v>5850</v>
      </c>
    </row>
    <row r="7" customFormat="false" ht="20.1" hidden="false" customHeight="true" outlineLevel="0" collapsed="false">
      <c r="A7" s="43" t="s">
        <v>62</v>
      </c>
      <c r="B7" s="43" t="s">
        <v>63</v>
      </c>
      <c r="C7" s="43" t="s">
        <v>64</v>
      </c>
      <c r="D7" s="43" t="s">
        <v>95</v>
      </c>
      <c r="E7" s="44" t="n">
        <v>8</v>
      </c>
      <c r="F7" s="45" t="s">
        <v>83</v>
      </c>
      <c r="G7" s="43" t="s">
        <v>84</v>
      </c>
      <c r="H7" s="44" t="n">
        <v>32</v>
      </c>
      <c r="I7" s="44"/>
      <c r="J7" s="44"/>
      <c r="K7" s="44" t="s">
        <v>68</v>
      </c>
      <c r="L7" s="44" t="s">
        <v>69</v>
      </c>
      <c r="M7" s="44" t="s">
        <v>89</v>
      </c>
      <c r="N7" s="44"/>
      <c r="O7" s="44" t="s">
        <v>71</v>
      </c>
      <c r="P7" s="43" t="s">
        <v>72</v>
      </c>
      <c r="Q7" s="44" t="s">
        <v>73</v>
      </c>
      <c r="R7" s="43" t="s">
        <v>74</v>
      </c>
      <c r="S7" s="46" t="s">
        <v>75</v>
      </c>
      <c r="T7" s="47" t="s">
        <v>76</v>
      </c>
      <c r="U7" s="46" t="s">
        <v>77</v>
      </c>
      <c r="V7" s="47" t="s">
        <v>78</v>
      </c>
      <c r="W7" s="46" t="s">
        <v>75</v>
      </c>
      <c r="X7" s="47" t="s">
        <v>79</v>
      </c>
      <c r="Y7" s="44"/>
      <c r="Z7" s="44"/>
      <c r="AA7" s="44"/>
      <c r="AB7" s="44"/>
      <c r="AC7" s="44"/>
      <c r="AD7" s="44"/>
      <c r="AE7" s="48" t="s">
        <v>96</v>
      </c>
      <c r="AF7" s="49" t="s">
        <v>81</v>
      </c>
      <c r="AG7" s="50" t="n">
        <v>3350</v>
      </c>
    </row>
    <row r="8" customFormat="false" ht="20.1" hidden="false" customHeight="true" outlineLevel="0" collapsed="false">
      <c r="A8" s="43" t="s">
        <v>62</v>
      </c>
      <c r="B8" s="43" t="s">
        <v>63</v>
      </c>
      <c r="C8" s="43" t="s">
        <v>64</v>
      </c>
      <c r="D8" s="43" t="s">
        <v>97</v>
      </c>
      <c r="E8" s="44" t="n">
        <v>9</v>
      </c>
      <c r="F8" s="45" t="s">
        <v>83</v>
      </c>
      <c r="G8" s="43" t="s">
        <v>84</v>
      </c>
      <c r="H8" s="44" t="n">
        <v>30</v>
      </c>
      <c r="I8" s="44"/>
      <c r="J8" s="44"/>
      <c r="K8" s="44" t="s">
        <v>68</v>
      </c>
      <c r="L8" s="44" t="s">
        <v>69</v>
      </c>
      <c r="M8" s="44" t="s">
        <v>85</v>
      </c>
      <c r="N8" s="44"/>
      <c r="O8" s="44" t="s">
        <v>71</v>
      </c>
      <c r="P8" s="43" t="s">
        <v>72</v>
      </c>
      <c r="Q8" s="44" t="s">
        <v>73</v>
      </c>
      <c r="R8" s="43" t="s">
        <v>74</v>
      </c>
      <c r="S8" s="46" t="s">
        <v>92</v>
      </c>
      <c r="T8" s="47" t="s">
        <v>98</v>
      </c>
      <c r="U8" s="46" t="s">
        <v>77</v>
      </c>
      <c r="V8" s="47" t="s">
        <v>78</v>
      </c>
      <c r="W8" s="46" t="s">
        <v>92</v>
      </c>
      <c r="X8" s="47" t="s">
        <v>93</v>
      </c>
      <c r="Y8" s="44"/>
      <c r="Z8" s="44"/>
      <c r="AA8" s="44"/>
      <c r="AB8" s="44"/>
      <c r="AC8" s="44"/>
      <c r="AD8" s="44"/>
      <c r="AE8" s="48" t="s">
        <v>99</v>
      </c>
      <c r="AF8" s="49" t="s">
        <v>81</v>
      </c>
      <c r="AG8" s="50" t="n">
        <v>3350</v>
      </c>
    </row>
    <row r="9" customFormat="false" ht="20.1" hidden="false" customHeight="true" outlineLevel="0" collapsed="false">
      <c r="A9" s="43" t="s">
        <v>62</v>
      </c>
      <c r="B9" s="43" t="s">
        <v>63</v>
      </c>
      <c r="C9" s="43" t="s">
        <v>64</v>
      </c>
      <c r="D9" s="43" t="s">
        <v>100</v>
      </c>
      <c r="E9" s="44" t="n">
        <v>10</v>
      </c>
      <c r="F9" s="45" t="s">
        <v>83</v>
      </c>
      <c r="G9" s="43" t="s">
        <v>84</v>
      </c>
      <c r="H9" s="44" t="n">
        <v>42</v>
      </c>
      <c r="I9" s="44"/>
      <c r="J9" s="44"/>
      <c r="K9" s="44" t="s">
        <v>68</v>
      </c>
      <c r="L9" s="44" t="s">
        <v>101</v>
      </c>
      <c r="M9" s="44" t="s">
        <v>102</v>
      </c>
      <c r="N9" s="44"/>
      <c r="O9" s="44" t="s">
        <v>103</v>
      </c>
      <c r="P9" s="43" t="s">
        <v>104</v>
      </c>
      <c r="Q9" s="44" t="s">
        <v>73</v>
      </c>
      <c r="R9" s="43" t="s">
        <v>105</v>
      </c>
      <c r="S9" s="46" t="s">
        <v>92</v>
      </c>
      <c r="T9" s="47" t="s">
        <v>98</v>
      </c>
      <c r="U9" s="46" t="s">
        <v>75</v>
      </c>
      <c r="V9" s="47" t="s">
        <v>106</v>
      </c>
      <c r="W9" s="46" t="s">
        <v>71</v>
      </c>
      <c r="X9" s="47" t="s">
        <v>107</v>
      </c>
      <c r="Y9" s="44"/>
      <c r="Z9" s="44"/>
      <c r="AA9" s="44"/>
      <c r="AB9" s="44"/>
      <c r="AC9" s="44"/>
      <c r="AD9" s="44"/>
      <c r="AE9" s="48" t="s">
        <v>108</v>
      </c>
      <c r="AF9" s="49" t="s">
        <v>81</v>
      </c>
      <c r="AG9" s="50" t="n">
        <v>5850</v>
      </c>
    </row>
    <row r="10" customFormat="false" ht="20.1" hidden="false" customHeight="true" outlineLevel="0" collapsed="false">
      <c r="A10" s="43" t="s">
        <v>62</v>
      </c>
      <c r="B10" s="43" t="s">
        <v>63</v>
      </c>
      <c r="C10" s="43" t="s">
        <v>64</v>
      </c>
      <c r="D10" s="43" t="s">
        <v>109</v>
      </c>
      <c r="E10" s="44" t="n">
        <v>11</v>
      </c>
      <c r="F10" s="45" t="s">
        <v>83</v>
      </c>
      <c r="G10" s="43" t="s">
        <v>84</v>
      </c>
      <c r="H10" s="44" t="n">
        <v>35</v>
      </c>
      <c r="I10" s="44"/>
      <c r="J10" s="44"/>
      <c r="K10" s="44" t="s">
        <v>68</v>
      </c>
      <c r="L10" s="44" t="s">
        <v>101</v>
      </c>
      <c r="M10" s="44" t="s">
        <v>85</v>
      </c>
      <c r="N10" s="44"/>
      <c r="O10" s="44" t="s">
        <v>71</v>
      </c>
      <c r="P10" s="43" t="s">
        <v>72</v>
      </c>
      <c r="Q10" s="44" t="s">
        <v>73</v>
      </c>
      <c r="R10" s="43" t="s">
        <v>74</v>
      </c>
      <c r="S10" s="46" t="s">
        <v>92</v>
      </c>
      <c r="T10" s="47" t="s">
        <v>98</v>
      </c>
      <c r="U10" s="46" t="s">
        <v>75</v>
      </c>
      <c r="V10" s="47" t="s">
        <v>106</v>
      </c>
      <c r="W10" s="46" t="s">
        <v>75</v>
      </c>
      <c r="X10" s="47" t="s">
        <v>79</v>
      </c>
      <c r="Y10" s="44"/>
      <c r="Z10" s="44"/>
      <c r="AA10" s="44"/>
      <c r="AB10" s="44"/>
      <c r="AC10" s="44"/>
      <c r="AD10" s="44"/>
      <c r="AE10" s="51" t="s">
        <v>110</v>
      </c>
      <c r="AF10" s="49" t="s">
        <v>81</v>
      </c>
      <c r="AG10" s="50" t="n">
        <v>3350</v>
      </c>
    </row>
    <row r="11" customFormat="false" ht="32.25" hidden="false" customHeight="true" outlineLevel="0" collapsed="false">
      <c r="A11" s="52" t="s">
        <v>111</v>
      </c>
      <c r="B11" s="53"/>
      <c r="C11" s="53"/>
      <c r="D11" s="53"/>
      <c r="E11" s="53"/>
      <c r="F11" s="54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4"/>
      <c r="S11" s="53"/>
      <c r="T11" s="54"/>
      <c r="U11" s="53"/>
      <c r="V11" s="54"/>
      <c r="W11" s="53"/>
      <c r="X11" s="54"/>
      <c r="Y11" s="53"/>
      <c r="Z11" s="53"/>
      <c r="AA11" s="53"/>
      <c r="AB11" s="53"/>
      <c r="AC11" s="53"/>
      <c r="AD11" s="53"/>
      <c r="AE11" s="53"/>
      <c r="AF11" s="53"/>
      <c r="AG11" s="54" t="n">
        <f aca="false">SUM(AG3:AG10)</f>
        <v>36800</v>
      </c>
    </row>
    <row r="12" customFormat="false" ht="12.75" hidden="false" customHeight="false" outlineLevel="0" collapsed="false">
      <c r="A12" s="37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Y25" activeCellId="0" sqref="Y2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13"/>
    <col collapsed="false" customWidth="true" hidden="false" outlineLevel="0" max="12" min="12" style="0" width="5.41"/>
    <col collapsed="false" customWidth="true" hidden="false" outlineLevel="0" max="14" min="14" style="0" width="5.56"/>
    <col collapsed="false" customWidth="true" hidden="false" outlineLevel="0" max="16" min="16" style="0" width="5.85"/>
    <col collapsed="false" customWidth="true" hidden="false" outlineLevel="0" max="18" min="18" style="0" width="5.13"/>
    <col collapsed="false" customWidth="true" hidden="false" outlineLevel="0" max="20" min="20" style="0" width="4.85"/>
  </cols>
  <sheetData>
    <row r="1" customFormat="false" ht="91.5" hidden="false" customHeight="false" outlineLevel="0" collapsed="false">
      <c r="A1" s="185" t="s">
        <v>847</v>
      </c>
      <c r="B1" s="185" t="s">
        <v>35</v>
      </c>
      <c r="C1" s="185" t="s">
        <v>36</v>
      </c>
      <c r="D1" s="185" t="s">
        <v>37</v>
      </c>
      <c r="E1" s="184" t="s">
        <v>38</v>
      </c>
      <c r="F1" s="185" t="s">
        <v>39</v>
      </c>
      <c r="G1" s="185" t="s">
        <v>40</v>
      </c>
      <c r="H1" s="184" t="s">
        <v>41</v>
      </c>
      <c r="I1" s="184" t="s">
        <v>44</v>
      </c>
      <c r="J1" s="184" t="s">
        <v>45</v>
      </c>
      <c r="K1" s="184" t="s">
        <v>848</v>
      </c>
      <c r="L1" s="184" t="s">
        <v>48</v>
      </c>
      <c r="M1" s="185" t="s">
        <v>48</v>
      </c>
      <c r="N1" s="184" t="s">
        <v>49</v>
      </c>
      <c r="O1" s="185" t="s">
        <v>49</v>
      </c>
      <c r="P1" s="184" t="s">
        <v>50</v>
      </c>
      <c r="Q1" s="185" t="s">
        <v>50</v>
      </c>
      <c r="R1" s="184" t="s">
        <v>51</v>
      </c>
      <c r="S1" s="185" t="s">
        <v>51</v>
      </c>
      <c r="T1" s="184" t="s">
        <v>52</v>
      </c>
      <c r="U1" s="185" t="s">
        <v>52</v>
      </c>
      <c r="V1" s="298" t="s">
        <v>59</v>
      </c>
      <c r="W1" s="40" t="s">
        <v>434</v>
      </c>
      <c r="X1" s="40" t="s">
        <v>849</v>
      </c>
    </row>
    <row r="2" customFormat="false" ht="30" hidden="false" customHeight="true" outlineLevel="0" collapsed="false">
      <c r="A2" s="187" t="s">
        <v>62</v>
      </c>
      <c r="B2" s="187" t="s">
        <v>436</v>
      </c>
      <c r="C2" s="187" t="s">
        <v>931</v>
      </c>
      <c r="D2" s="286" t="s">
        <v>932</v>
      </c>
      <c r="E2" s="188" t="n">
        <v>1</v>
      </c>
      <c r="F2" s="189" t="s">
        <v>751</v>
      </c>
      <c r="G2" s="187" t="s">
        <v>752</v>
      </c>
      <c r="H2" s="188" t="s">
        <v>933</v>
      </c>
      <c r="I2" s="188" t="s">
        <v>442</v>
      </c>
      <c r="J2" s="188" t="s">
        <v>127</v>
      </c>
      <c r="K2" s="188" t="s">
        <v>85</v>
      </c>
      <c r="L2" s="188" t="s">
        <v>103</v>
      </c>
      <c r="M2" s="187" t="s">
        <v>852</v>
      </c>
      <c r="N2" s="188" t="s">
        <v>119</v>
      </c>
      <c r="O2" s="187" t="s">
        <v>853</v>
      </c>
      <c r="P2" s="188" t="s">
        <v>75</v>
      </c>
      <c r="Q2" s="187" t="s">
        <v>76</v>
      </c>
      <c r="R2" s="188" t="s">
        <v>75</v>
      </c>
      <c r="S2" s="187" t="s">
        <v>106</v>
      </c>
      <c r="T2" s="188" t="s">
        <v>75</v>
      </c>
      <c r="U2" s="187" t="s">
        <v>934</v>
      </c>
      <c r="V2" s="299"/>
      <c r="W2" s="44" t="s">
        <v>471</v>
      </c>
      <c r="X2" s="50" t="n">
        <v>7000</v>
      </c>
    </row>
    <row r="3" customFormat="false" ht="30" hidden="false" customHeight="true" outlineLevel="0" collapsed="false">
      <c r="A3" s="187" t="s">
        <v>62</v>
      </c>
      <c r="B3" s="187" t="s">
        <v>436</v>
      </c>
      <c r="C3" s="187" t="s">
        <v>931</v>
      </c>
      <c r="D3" s="286" t="s">
        <v>935</v>
      </c>
      <c r="E3" s="188" t="n">
        <v>5</v>
      </c>
      <c r="F3" s="189" t="s">
        <v>936</v>
      </c>
      <c r="G3" s="187" t="s">
        <v>937</v>
      </c>
      <c r="H3" s="188" t="s">
        <v>771</v>
      </c>
      <c r="I3" s="188" t="s">
        <v>141</v>
      </c>
      <c r="J3" s="188" t="s">
        <v>69</v>
      </c>
      <c r="K3" s="188" t="s">
        <v>258</v>
      </c>
      <c r="L3" s="188" t="s">
        <v>71</v>
      </c>
      <c r="M3" s="187" t="s">
        <v>938</v>
      </c>
      <c r="N3" s="188" t="s">
        <v>119</v>
      </c>
      <c r="O3" s="187" t="s">
        <v>853</v>
      </c>
      <c r="P3" s="188" t="s">
        <v>75</v>
      </c>
      <c r="Q3" s="187" t="s">
        <v>76</v>
      </c>
      <c r="R3" s="188" t="s">
        <v>77</v>
      </c>
      <c r="S3" s="187" t="s">
        <v>78</v>
      </c>
      <c r="T3" s="188" t="s">
        <v>75</v>
      </c>
      <c r="U3" s="187" t="s">
        <v>934</v>
      </c>
      <c r="V3" s="299"/>
      <c r="W3" s="44" t="s">
        <v>462</v>
      </c>
      <c r="X3" s="50" t="n">
        <v>800</v>
      </c>
    </row>
    <row r="4" customFormat="false" ht="30" hidden="false" customHeight="true" outlineLevel="0" collapsed="false">
      <c r="A4" s="187" t="s">
        <v>62</v>
      </c>
      <c r="B4" s="187" t="s">
        <v>436</v>
      </c>
      <c r="C4" s="187" t="s">
        <v>931</v>
      </c>
      <c r="D4" s="286" t="s">
        <v>939</v>
      </c>
      <c r="E4" s="188" t="n">
        <v>6</v>
      </c>
      <c r="F4" s="189" t="s">
        <v>751</v>
      </c>
      <c r="G4" s="187" t="s">
        <v>752</v>
      </c>
      <c r="H4" s="188" t="s">
        <v>940</v>
      </c>
      <c r="I4" s="188" t="s">
        <v>941</v>
      </c>
      <c r="J4" s="188" t="s">
        <v>101</v>
      </c>
      <c r="K4" s="188" t="s">
        <v>135</v>
      </c>
      <c r="L4" s="188" t="s">
        <v>258</v>
      </c>
      <c r="M4" s="187" t="s">
        <v>942</v>
      </c>
      <c r="N4" s="188" t="s">
        <v>73</v>
      </c>
      <c r="O4" s="187" t="s">
        <v>943</v>
      </c>
      <c r="P4" s="188" t="s">
        <v>71</v>
      </c>
      <c r="Q4" s="187" t="s">
        <v>142</v>
      </c>
      <c r="R4" s="188" t="s">
        <v>92</v>
      </c>
      <c r="S4" s="187" t="s">
        <v>280</v>
      </c>
      <c r="T4" s="188" t="s">
        <v>92</v>
      </c>
      <c r="U4" s="187" t="s">
        <v>854</v>
      </c>
      <c r="V4" s="299" t="s">
        <v>944</v>
      </c>
      <c r="W4" s="44" t="s">
        <v>462</v>
      </c>
      <c r="X4" s="50" t="n">
        <v>5500</v>
      </c>
    </row>
    <row r="5" customFormat="false" ht="30" hidden="false" customHeight="true" outlineLevel="0" collapsed="false">
      <c r="A5" s="187" t="s">
        <v>62</v>
      </c>
      <c r="B5" s="187" t="s">
        <v>436</v>
      </c>
      <c r="C5" s="187" t="s">
        <v>931</v>
      </c>
      <c r="D5" s="286" t="s">
        <v>945</v>
      </c>
      <c r="E5" s="188" t="n">
        <v>7</v>
      </c>
      <c r="F5" s="189" t="s">
        <v>946</v>
      </c>
      <c r="G5" s="187" t="s">
        <v>947</v>
      </c>
      <c r="H5" s="188" t="s">
        <v>927</v>
      </c>
      <c r="I5" s="188" t="s">
        <v>948</v>
      </c>
      <c r="J5" s="188" t="s">
        <v>295</v>
      </c>
      <c r="K5" s="188" t="s">
        <v>85</v>
      </c>
      <c r="L5" s="188" t="s">
        <v>258</v>
      </c>
      <c r="M5" s="187" t="s">
        <v>942</v>
      </c>
      <c r="N5" s="188" t="s">
        <v>73</v>
      </c>
      <c r="O5" s="187" t="s">
        <v>943</v>
      </c>
      <c r="P5" s="188" t="s">
        <v>92</v>
      </c>
      <c r="Q5" s="187" t="s">
        <v>98</v>
      </c>
      <c r="R5" s="188" t="s">
        <v>75</v>
      </c>
      <c r="S5" s="187" t="s">
        <v>106</v>
      </c>
      <c r="T5" s="188" t="s">
        <v>71</v>
      </c>
      <c r="U5" s="187" t="s">
        <v>949</v>
      </c>
      <c r="V5" s="299" t="s">
        <v>950</v>
      </c>
      <c r="W5" s="44" t="s">
        <v>471</v>
      </c>
      <c r="X5" s="50" t="n">
        <v>9000</v>
      </c>
    </row>
    <row r="6" customFormat="false" ht="30" hidden="false" customHeight="true" outlineLevel="0" collapsed="false">
      <c r="A6" s="187" t="s">
        <v>62</v>
      </c>
      <c r="B6" s="187" t="s">
        <v>436</v>
      </c>
      <c r="C6" s="187" t="s">
        <v>931</v>
      </c>
      <c r="D6" s="286" t="s">
        <v>951</v>
      </c>
      <c r="E6" s="188" t="n">
        <v>8</v>
      </c>
      <c r="F6" s="189" t="s">
        <v>457</v>
      </c>
      <c r="G6" s="187" t="s">
        <v>458</v>
      </c>
      <c r="H6" s="188" t="s">
        <v>952</v>
      </c>
      <c r="I6" s="188" t="s">
        <v>542</v>
      </c>
      <c r="J6" s="188" t="s">
        <v>145</v>
      </c>
      <c r="K6" s="188" t="s">
        <v>102</v>
      </c>
      <c r="L6" s="188" t="s">
        <v>258</v>
      </c>
      <c r="M6" s="187" t="s">
        <v>942</v>
      </c>
      <c r="N6" s="188" t="s">
        <v>119</v>
      </c>
      <c r="O6" s="187" t="s">
        <v>853</v>
      </c>
      <c r="P6" s="188" t="s">
        <v>92</v>
      </c>
      <c r="Q6" s="187" t="s">
        <v>98</v>
      </c>
      <c r="R6" s="188" t="s">
        <v>75</v>
      </c>
      <c r="S6" s="187" t="s">
        <v>106</v>
      </c>
      <c r="T6" s="188" t="s">
        <v>92</v>
      </c>
      <c r="U6" s="187" t="s">
        <v>854</v>
      </c>
      <c r="V6" s="299" t="s">
        <v>953</v>
      </c>
      <c r="W6" s="44" t="s">
        <v>954</v>
      </c>
      <c r="X6" s="50" t="n">
        <v>4000</v>
      </c>
    </row>
    <row r="7" customFormat="false" ht="30" hidden="false" customHeight="true" outlineLevel="0" collapsed="false">
      <c r="A7" s="187" t="s">
        <v>62</v>
      </c>
      <c r="B7" s="187" t="s">
        <v>436</v>
      </c>
      <c r="C7" s="187" t="s">
        <v>931</v>
      </c>
      <c r="D7" s="286" t="s">
        <v>955</v>
      </c>
      <c r="E7" s="188" t="n">
        <v>9</v>
      </c>
      <c r="F7" s="189" t="s">
        <v>936</v>
      </c>
      <c r="G7" s="187" t="s">
        <v>937</v>
      </c>
      <c r="H7" s="188" t="s">
        <v>89</v>
      </c>
      <c r="I7" s="188" t="s">
        <v>127</v>
      </c>
      <c r="J7" s="188" t="s">
        <v>145</v>
      </c>
      <c r="K7" s="188" t="s">
        <v>103</v>
      </c>
      <c r="L7" s="188" t="s">
        <v>71</v>
      </c>
      <c r="M7" s="187" t="s">
        <v>938</v>
      </c>
      <c r="N7" s="188" t="s">
        <v>119</v>
      </c>
      <c r="O7" s="187" t="s">
        <v>853</v>
      </c>
      <c r="P7" s="188" t="s">
        <v>75</v>
      </c>
      <c r="Q7" s="187" t="s">
        <v>76</v>
      </c>
      <c r="R7" s="188" t="s">
        <v>77</v>
      </c>
      <c r="S7" s="187" t="s">
        <v>78</v>
      </c>
      <c r="T7" s="188" t="s">
        <v>75</v>
      </c>
      <c r="U7" s="187" t="s">
        <v>934</v>
      </c>
      <c r="V7" s="299"/>
      <c r="W7" s="44" t="s">
        <v>462</v>
      </c>
      <c r="X7" s="50" t="n">
        <v>400</v>
      </c>
    </row>
    <row r="8" customFormat="false" ht="12.75" hidden="false" customHeight="false" outlineLevel="0" collapsed="false">
      <c r="A8" s="52" t="s">
        <v>111</v>
      </c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 t="n">
        <f aca="false">SUM(X2:X7)</f>
        <v>26700</v>
      </c>
    </row>
    <row r="9" customFormat="false" ht="12.75" hidden="false" customHeight="false" outlineLevel="0" collapsed="false">
      <c r="A9" s="98" t="s">
        <v>112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</row>
  </sheetData>
  <autoFilter ref="E1:X9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7" activeCellId="0" sqref="W27:W38"/>
    </sheetView>
  </sheetViews>
  <sheetFormatPr defaultColWidth="9.0546875" defaultRowHeight="12.75" zeroHeight="false" outlineLevelRow="0" outlineLevelCol="0"/>
  <sheetData>
    <row r="1" customFormat="false" ht="91.5" hidden="false" customHeight="false" outlineLevel="0" collapsed="false">
      <c r="A1" s="300" t="s">
        <v>34</v>
      </c>
      <c r="B1" s="300" t="s">
        <v>35</v>
      </c>
      <c r="C1" s="159" t="s">
        <v>36</v>
      </c>
      <c r="D1" s="159" t="s">
        <v>37</v>
      </c>
      <c r="E1" s="160" t="s">
        <v>38</v>
      </c>
      <c r="F1" s="159" t="s">
        <v>40</v>
      </c>
      <c r="G1" s="160" t="s">
        <v>41</v>
      </c>
      <c r="H1" s="160" t="s">
        <v>44</v>
      </c>
      <c r="I1" s="160" t="s">
        <v>45</v>
      </c>
      <c r="J1" s="160" t="s">
        <v>46</v>
      </c>
      <c r="K1" s="160" t="s">
        <v>48</v>
      </c>
      <c r="L1" s="159" t="s">
        <v>48</v>
      </c>
      <c r="M1" s="160" t="s">
        <v>49</v>
      </c>
      <c r="N1" s="159" t="s">
        <v>49</v>
      </c>
      <c r="O1" s="160" t="s">
        <v>50</v>
      </c>
      <c r="P1" s="159" t="s">
        <v>50</v>
      </c>
      <c r="Q1" s="160" t="s">
        <v>51</v>
      </c>
      <c r="R1" s="159" t="s">
        <v>51</v>
      </c>
      <c r="S1" s="160" t="s">
        <v>52</v>
      </c>
      <c r="T1" s="159" t="s">
        <v>52</v>
      </c>
      <c r="U1" s="159" t="s">
        <v>59</v>
      </c>
      <c r="V1" s="159" t="s">
        <v>956</v>
      </c>
      <c r="W1" s="160" t="s">
        <v>957</v>
      </c>
    </row>
    <row r="2" customFormat="false" ht="30" hidden="false" customHeight="true" outlineLevel="0" collapsed="false">
      <c r="A2" s="161" t="s">
        <v>62</v>
      </c>
      <c r="B2" s="161" t="s">
        <v>63</v>
      </c>
      <c r="C2" s="161" t="s">
        <v>958</v>
      </c>
      <c r="D2" s="161" t="s">
        <v>959</v>
      </c>
      <c r="E2" s="162" t="n">
        <v>7</v>
      </c>
      <c r="F2" s="161" t="s">
        <v>84</v>
      </c>
      <c r="G2" s="162" t="s">
        <v>616</v>
      </c>
      <c r="H2" s="162" t="s">
        <v>144</v>
      </c>
      <c r="I2" s="162" t="s">
        <v>69</v>
      </c>
      <c r="J2" s="162" t="s">
        <v>102</v>
      </c>
      <c r="K2" s="162" t="s">
        <v>71</v>
      </c>
      <c r="L2" s="161" t="s">
        <v>72</v>
      </c>
      <c r="M2" s="162" t="s">
        <v>119</v>
      </c>
      <c r="N2" s="161" t="s">
        <v>74</v>
      </c>
      <c r="O2" s="162" t="s">
        <v>75</v>
      </c>
      <c r="P2" s="161" t="s">
        <v>76</v>
      </c>
      <c r="Q2" s="162" t="s">
        <v>77</v>
      </c>
      <c r="R2" s="161" t="s">
        <v>78</v>
      </c>
      <c r="S2" s="162" t="s">
        <v>75</v>
      </c>
      <c r="T2" s="161" t="s">
        <v>79</v>
      </c>
      <c r="U2" s="161"/>
      <c r="V2" s="161" t="s">
        <v>462</v>
      </c>
      <c r="W2" s="162" t="n">
        <v>2000</v>
      </c>
    </row>
    <row r="3" customFormat="false" ht="30" hidden="false" customHeight="true" outlineLevel="0" collapsed="false">
      <c r="A3" s="161" t="s">
        <v>62</v>
      </c>
      <c r="B3" s="161" t="s">
        <v>63</v>
      </c>
      <c r="C3" s="161" t="s">
        <v>958</v>
      </c>
      <c r="D3" s="161" t="s">
        <v>960</v>
      </c>
      <c r="E3" s="162" t="n">
        <v>10</v>
      </c>
      <c r="F3" s="161" t="s">
        <v>961</v>
      </c>
      <c r="G3" s="162" t="s">
        <v>92</v>
      </c>
      <c r="H3" s="162" t="s">
        <v>69</v>
      </c>
      <c r="I3" s="162" t="s">
        <v>69</v>
      </c>
      <c r="J3" s="162" t="s">
        <v>75</v>
      </c>
      <c r="K3" s="162" t="s">
        <v>75</v>
      </c>
      <c r="L3" s="161" t="s">
        <v>447</v>
      </c>
      <c r="M3" s="162" t="s">
        <v>119</v>
      </c>
      <c r="N3" s="161" t="s">
        <v>74</v>
      </c>
      <c r="O3" s="162" t="s">
        <v>92</v>
      </c>
      <c r="P3" s="161" t="s">
        <v>98</v>
      </c>
      <c r="Q3" s="162" t="s">
        <v>77</v>
      </c>
      <c r="R3" s="161" t="s">
        <v>78</v>
      </c>
      <c r="S3" s="162" t="s">
        <v>75</v>
      </c>
      <c r="T3" s="161" t="s">
        <v>79</v>
      </c>
      <c r="U3" s="161"/>
      <c r="V3" s="161" t="s">
        <v>263</v>
      </c>
      <c r="W3" s="162" t="n">
        <v>400</v>
      </c>
    </row>
    <row r="4" customFormat="false" ht="30" hidden="false" customHeight="true" outlineLevel="0" collapsed="false">
      <c r="A4" s="161" t="s">
        <v>62</v>
      </c>
      <c r="B4" s="161" t="s">
        <v>63</v>
      </c>
      <c r="C4" s="161" t="s">
        <v>958</v>
      </c>
      <c r="D4" s="161" t="s">
        <v>962</v>
      </c>
      <c r="E4" s="162" t="n">
        <v>11</v>
      </c>
      <c r="F4" s="161" t="s">
        <v>961</v>
      </c>
      <c r="G4" s="162" t="s">
        <v>92</v>
      </c>
      <c r="H4" s="162" t="s">
        <v>69</v>
      </c>
      <c r="I4" s="162" t="s">
        <v>69</v>
      </c>
      <c r="J4" s="162" t="s">
        <v>75</v>
      </c>
      <c r="K4" s="162" t="s">
        <v>75</v>
      </c>
      <c r="L4" s="161" t="s">
        <v>447</v>
      </c>
      <c r="M4" s="162" t="s">
        <v>119</v>
      </c>
      <c r="N4" s="161" t="s">
        <v>74</v>
      </c>
      <c r="O4" s="162" t="s">
        <v>75</v>
      </c>
      <c r="P4" s="161" t="s">
        <v>76</v>
      </c>
      <c r="Q4" s="162" t="s">
        <v>77</v>
      </c>
      <c r="R4" s="161" t="s">
        <v>78</v>
      </c>
      <c r="S4" s="162" t="s">
        <v>75</v>
      </c>
      <c r="T4" s="161" t="s">
        <v>79</v>
      </c>
      <c r="U4" s="161"/>
      <c r="V4" s="161" t="s">
        <v>263</v>
      </c>
      <c r="W4" s="162" t="n">
        <v>400</v>
      </c>
    </row>
    <row r="5" customFormat="false" ht="30" hidden="false" customHeight="true" outlineLevel="0" collapsed="false">
      <c r="A5" s="161" t="s">
        <v>62</v>
      </c>
      <c r="B5" s="161" t="s">
        <v>63</v>
      </c>
      <c r="C5" s="161" t="s">
        <v>958</v>
      </c>
      <c r="D5" s="161" t="s">
        <v>963</v>
      </c>
      <c r="E5" s="162" t="n">
        <v>13</v>
      </c>
      <c r="F5" s="161" t="s">
        <v>947</v>
      </c>
      <c r="G5" s="162" t="s">
        <v>868</v>
      </c>
      <c r="H5" s="162" t="s">
        <v>157</v>
      </c>
      <c r="I5" s="162" t="s">
        <v>101</v>
      </c>
      <c r="J5" s="162" t="s">
        <v>276</v>
      </c>
      <c r="K5" s="162" t="s">
        <v>71</v>
      </c>
      <c r="L5" s="161" t="s">
        <v>72</v>
      </c>
      <c r="M5" s="162" t="s">
        <v>119</v>
      </c>
      <c r="N5" s="161" t="s">
        <v>74</v>
      </c>
      <c r="O5" s="162" t="s">
        <v>75</v>
      </c>
      <c r="P5" s="161" t="s">
        <v>76</v>
      </c>
      <c r="Q5" s="162" t="s">
        <v>75</v>
      </c>
      <c r="R5" s="161" t="s">
        <v>106</v>
      </c>
      <c r="S5" s="162" t="s">
        <v>92</v>
      </c>
      <c r="T5" s="161" t="s">
        <v>93</v>
      </c>
      <c r="U5" s="161" t="s">
        <v>266</v>
      </c>
      <c r="V5" s="161" t="s">
        <v>263</v>
      </c>
      <c r="W5" s="162" t="n">
        <v>400</v>
      </c>
    </row>
    <row r="6" customFormat="false" ht="30" hidden="false" customHeight="true" outlineLevel="0" collapsed="false">
      <c r="A6" s="161" t="s">
        <v>62</v>
      </c>
      <c r="B6" s="161" t="s">
        <v>63</v>
      </c>
      <c r="C6" s="161" t="s">
        <v>958</v>
      </c>
      <c r="D6" s="161" t="s">
        <v>964</v>
      </c>
      <c r="E6" s="162" t="n">
        <v>14</v>
      </c>
      <c r="F6" s="161" t="s">
        <v>961</v>
      </c>
      <c r="G6" s="162" t="s">
        <v>92</v>
      </c>
      <c r="H6" s="162" t="s">
        <v>69</v>
      </c>
      <c r="I6" s="162" t="s">
        <v>69</v>
      </c>
      <c r="J6" s="162" t="s">
        <v>75</v>
      </c>
      <c r="K6" s="162" t="s">
        <v>75</v>
      </c>
      <c r="L6" s="161" t="s">
        <v>447</v>
      </c>
      <c r="M6" s="162" t="s">
        <v>73</v>
      </c>
      <c r="N6" s="161" t="s">
        <v>105</v>
      </c>
      <c r="O6" s="162" t="s">
        <v>71</v>
      </c>
      <c r="P6" s="161" t="s">
        <v>142</v>
      </c>
      <c r="Q6" s="162" t="s">
        <v>77</v>
      </c>
      <c r="R6" s="161" t="s">
        <v>78</v>
      </c>
      <c r="S6" s="162" t="s">
        <v>75</v>
      </c>
      <c r="T6" s="161" t="s">
        <v>79</v>
      </c>
      <c r="U6" s="161"/>
      <c r="V6" s="161" t="s">
        <v>263</v>
      </c>
      <c r="W6" s="162" t="n">
        <v>400</v>
      </c>
    </row>
    <row r="7" customFormat="false" ht="30" hidden="false" customHeight="true" outlineLevel="0" collapsed="false">
      <c r="A7" s="161" t="s">
        <v>62</v>
      </c>
      <c r="B7" s="161" t="s">
        <v>63</v>
      </c>
      <c r="C7" s="161" t="s">
        <v>958</v>
      </c>
      <c r="D7" s="161" t="s">
        <v>965</v>
      </c>
      <c r="E7" s="162" t="n">
        <v>15</v>
      </c>
      <c r="F7" s="161" t="s">
        <v>961</v>
      </c>
      <c r="G7" s="162" t="s">
        <v>92</v>
      </c>
      <c r="H7" s="162" t="s">
        <v>69</v>
      </c>
      <c r="I7" s="162" t="s">
        <v>69</v>
      </c>
      <c r="J7" s="162" t="s">
        <v>75</v>
      </c>
      <c r="K7" s="162" t="s">
        <v>75</v>
      </c>
      <c r="L7" s="161" t="s">
        <v>447</v>
      </c>
      <c r="M7" s="162" t="s">
        <v>119</v>
      </c>
      <c r="N7" s="161" t="s">
        <v>74</v>
      </c>
      <c r="O7" s="162" t="s">
        <v>92</v>
      </c>
      <c r="P7" s="161" t="s">
        <v>98</v>
      </c>
      <c r="Q7" s="162" t="s">
        <v>77</v>
      </c>
      <c r="R7" s="161" t="s">
        <v>78</v>
      </c>
      <c r="S7" s="162" t="s">
        <v>75</v>
      </c>
      <c r="T7" s="161" t="s">
        <v>79</v>
      </c>
      <c r="U7" s="161"/>
      <c r="V7" s="161" t="s">
        <v>263</v>
      </c>
      <c r="W7" s="162" t="n">
        <v>400</v>
      </c>
    </row>
    <row r="8" customFormat="false" ht="30" hidden="false" customHeight="true" outlineLevel="0" collapsed="false">
      <c r="A8" s="161" t="s">
        <v>62</v>
      </c>
      <c r="B8" s="161" t="s">
        <v>63</v>
      </c>
      <c r="C8" s="161" t="s">
        <v>958</v>
      </c>
      <c r="D8" s="161" t="s">
        <v>966</v>
      </c>
      <c r="E8" s="162" t="n">
        <v>16</v>
      </c>
      <c r="F8" s="161" t="s">
        <v>967</v>
      </c>
      <c r="G8" s="162" t="s">
        <v>160</v>
      </c>
      <c r="H8" s="162" t="s">
        <v>69</v>
      </c>
      <c r="I8" s="162" t="s">
        <v>145</v>
      </c>
      <c r="J8" s="162" t="s">
        <v>71</v>
      </c>
      <c r="K8" s="162" t="s">
        <v>71</v>
      </c>
      <c r="L8" s="161" t="s">
        <v>72</v>
      </c>
      <c r="M8" s="162" t="s">
        <v>119</v>
      </c>
      <c r="N8" s="161" t="s">
        <v>74</v>
      </c>
      <c r="O8" s="162" t="s">
        <v>75</v>
      </c>
      <c r="P8" s="161" t="s">
        <v>76</v>
      </c>
      <c r="Q8" s="162" t="s">
        <v>77</v>
      </c>
      <c r="R8" s="161" t="s">
        <v>78</v>
      </c>
      <c r="S8" s="162" t="s">
        <v>92</v>
      </c>
      <c r="T8" s="161" t="s">
        <v>93</v>
      </c>
      <c r="U8" s="161"/>
      <c r="V8" s="161" t="s">
        <v>257</v>
      </c>
      <c r="W8" s="162" t="n">
        <v>400</v>
      </c>
    </row>
    <row r="9" customFormat="false" ht="30" hidden="false" customHeight="true" outlineLevel="0" collapsed="false">
      <c r="A9" s="161" t="s">
        <v>62</v>
      </c>
      <c r="B9" s="161" t="s">
        <v>63</v>
      </c>
      <c r="C9" s="161" t="s">
        <v>958</v>
      </c>
      <c r="D9" s="161" t="s">
        <v>968</v>
      </c>
      <c r="E9" s="162" t="n">
        <v>17</v>
      </c>
      <c r="F9" s="161" t="s">
        <v>967</v>
      </c>
      <c r="G9" s="162" t="s">
        <v>102</v>
      </c>
      <c r="H9" s="162" t="s">
        <v>69</v>
      </c>
      <c r="I9" s="162" t="s">
        <v>145</v>
      </c>
      <c r="J9" s="162" t="s">
        <v>71</v>
      </c>
      <c r="K9" s="162" t="s">
        <v>71</v>
      </c>
      <c r="L9" s="161" t="s">
        <v>72</v>
      </c>
      <c r="M9" s="162" t="s">
        <v>119</v>
      </c>
      <c r="N9" s="161" t="s">
        <v>74</v>
      </c>
      <c r="O9" s="162" t="s">
        <v>75</v>
      </c>
      <c r="P9" s="161" t="s">
        <v>76</v>
      </c>
      <c r="Q9" s="162" t="s">
        <v>77</v>
      </c>
      <c r="R9" s="161" t="s">
        <v>78</v>
      </c>
      <c r="S9" s="162" t="s">
        <v>75</v>
      </c>
      <c r="T9" s="161" t="s">
        <v>79</v>
      </c>
      <c r="U9" s="161"/>
      <c r="V9" s="161" t="s">
        <v>257</v>
      </c>
      <c r="W9" s="162" t="n">
        <v>400</v>
      </c>
    </row>
    <row r="10" customFormat="false" ht="30" hidden="false" customHeight="true" outlineLevel="0" collapsed="false">
      <c r="A10" s="161" t="s">
        <v>62</v>
      </c>
      <c r="B10" s="161" t="s">
        <v>63</v>
      </c>
      <c r="C10" s="161" t="s">
        <v>958</v>
      </c>
      <c r="D10" s="161" t="s">
        <v>969</v>
      </c>
      <c r="E10" s="162" t="n">
        <v>18</v>
      </c>
      <c r="F10" s="161" t="s">
        <v>961</v>
      </c>
      <c r="G10" s="162" t="s">
        <v>71</v>
      </c>
      <c r="H10" s="162" t="s">
        <v>69</v>
      </c>
      <c r="I10" s="162" t="s">
        <v>69</v>
      </c>
      <c r="J10" s="162" t="s">
        <v>75</v>
      </c>
      <c r="K10" s="162" t="s">
        <v>75</v>
      </c>
      <c r="L10" s="161" t="s">
        <v>447</v>
      </c>
      <c r="M10" s="162" t="s">
        <v>238</v>
      </c>
      <c r="N10" s="161" t="s">
        <v>279</v>
      </c>
      <c r="O10" s="162" t="s">
        <v>103</v>
      </c>
      <c r="P10" s="161" t="s">
        <v>567</v>
      </c>
      <c r="Q10" s="162" t="s">
        <v>77</v>
      </c>
      <c r="R10" s="161" t="s">
        <v>78</v>
      </c>
      <c r="S10" s="162" t="s">
        <v>75</v>
      </c>
      <c r="T10" s="161" t="s">
        <v>79</v>
      </c>
      <c r="U10" s="161"/>
      <c r="V10" s="161" t="s">
        <v>263</v>
      </c>
      <c r="W10" s="162" t="n">
        <v>400</v>
      </c>
    </row>
    <row r="11" customFormat="false" ht="30" hidden="false" customHeight="true" outlineLevel="0" collapsed="false">
      <c r="A11" s="161" t="s">
        <v>62</v>
      </c>
      <c r="B11" s="161" t="s">
        <v>63</v>
      </c>
      <c r="C11" s="161" t="s">
        <v>958</v>
      </c>
      <c r="D11" s="161" t="s">
        <v>970</v>
      </c>
      <c r="E11" s="162" t="n">
        <v>19</v>
      </c>
      <c r="F11" s="161" t="s">
        <v>961</v>
      </c>
      <c r="G11" s="162" t="s">
        <v>92</v>
      </c>
      <c r="H11" s="162" t="s">
        <v>69</v>
      </c>
      <c r="I11" s="162" t="s">
        <v>69</v>
      </c>
      <c r="J11" s="162" t="s">
        <v>75</v>
      </c>
      <c r="K11" s="162" t="s">
        <v>75</v>
      </c>
      <c r="L11" s="161" t="s">
        <v>447</v>
      </c>
      <c r="M11" s="162" t="s">
        <v>238</v>
      </c>
      <c r="N11" s="161" t="s">
        <v>279</v>
      </c>
      <c r="O11" s="162" t="s">
        <v>103</v>
      </c>
      <c r="P11" s="161" t="s">
        <v>567</v>
      </c>
      <c r="Q11" s="162" t="s">
        <v>77</v>
      </c>
      <c r="R11" s="161" t="s">
        <v>78</v>
      </c>
      <c r="S11" s="162" t="s">
        <v>75</v>
      </c>
      <c r="T11" s="161" t="s">
        <v>79</v>
      </c>
      <c r="U11" s="161"/>
      <c r="V11" s="161" t="s">
        <v>263</v>
      </c>
      <c r="W11" s="162" t="n">
        <v>400</v>
      </c>
    </row>
    <row r="12" customFormat="false" ht="30" hidden="false" customHeight="true" outlineLevel="0" collapsed="false">
      <c r="A12" s="161" t="s">
        <v>62</v>
      </c>
      <c r="B12" s="161" t="s">
        <v>63</v>
      </c>
      <c r="C12" s="161" t="s">
        <v>958</v>
      </c>
      <c r="D12" s="161" t="s">
        <v>971</v>
      </c>
      <c r="E12" s="162" t="n">
        <v>20</v>
      </c>
      <c r="F12" s="161" t="s">
        <v>967</v>
      </c>
      <c r="G12" s="162" t="s">
        <v>70</v>
      </c>
      <c r="H12" s="162" t="s">
        <v>69</v>
      </c>
      <c r="I12" s="162" t="s">
        <v>145</v>
      </c>
      <c r="J12" s="162" t="s">
        <v>71</v>
      </c>
      <c r="K12" s="162" t="s">
        <v>71</v>
      </c>
      <c r="L12" s="161" t="s">
        <v>72</v>
      </c>
      <c r="M12" s="162" t="s">
        <v>119</v>
      </c>
      <c r="N12" s="161" t="s">
        <v>74</v>
      </c>
      <c r="O12" s="162" t="s">
        <v>75</v>
      </c>
      <c r="P12" s="161" t="s">
        <v>76</v>
      </c>
      <c r="Q12" s="162" t="s">
        <v>77</v>
      </c>
      <c r="R12" s="161" t="s">
        <v>78</v>
      </c>
      <c r="S12" s="162" t="s">
        <v>92</v>
      </c>
      <c r="T12" s="161" t="s">
        <v>93</v>
      </c>
      <c r="U12" s="161"/>
      <c r="V12" s="161" t="s">
        <v>263</v>
      </c>
      <c r="W12" s="162" t="n">
        <v>400</v>
      </c>
    </row>
    <row r="13" customFormat="false" ht="30" hidden="false" customHeight="true" outlineLevel="0" collapsed="false">
      <c r="A13" s="161" t="s">
        <v>62</v>
      </c>
      <c r="B13" s="161" t="s">
        <v>63</v>
      </c>
      <c r="C13" s="161" t="s">
        <v>958</v>
      </c>
      <c r="D13" s="161" t="s">
        <v>972</v>
      </c>
      <c r="E13" s="162" t="n">
        <v>21</v>
      </c>
      <c r="F13" s="161" t="s">
        <v>967</v>
      </c>
      <c r="G13" s="162" t="s">
        <v>70</v>
      </c>
      <c r="H13" s="162" t="s">
        <v>69</v>
      </c>
      <c r="I13" s="162" t="s">
        <v>145</v>
      </c>
      <c r="J13" s="162" t="s">
        <v>71</v>
      </c>
      <c r="K13" s="162" t="s">
        <v>71</v>
      </c>
      <c r="L13" s="161" t="s">
        <v>72</v>
      </c>
      <c r="M13" s="162" t="s">
        <v>119</v>
      </c>
      <c r="N13" s="161" t="s">
        <v>74</v>
      </c>
      <c r="O13" s="162" t="s">
        <v>75</v>
      </c>
      <c r="P13" s="161" t="s">
        <v>76</v>
      </c>
      <c r="Q13" s="162" t="s">
        <v>77</v>
      </c>
      <c r="R13" s="161" t="s">
        <v>78</v>
      </c>
      <c r="S13" s="162" t="s">
        <v>75</v>
      </c>
      <c r="T13" s="161" t="s">
        <v>79</v>
      </c>
      <c r="U13" s="161"/>
      <c r="V13" s="161" t="s">
        <v>263</v>
      </c>
      <c r="W13" s="162" t="n">
        <v>400</v>
      </c>
    </row>
    <row r="14" customFormat="false" ht="30" hidden="false" customHeight="true" outlineLevel="0" collapsed="false">
      <c r="A14" s="161" t="s">
        <v>62</v>
      </c>
      <c r="B14" s="161" t="s">
        <v>63</v>
      </c>
      <c r="C14" s="161" t="s">
        <v>958</v>
      </c>
      <c r="D14" s="161" t="s">
        <v>973</v>
      </c>
      <c r="E14" s="162" t="n">
        <v>22</v>
      </c>
      <c r="F14" s="161" t="s">
        <v>961</v>
      </c>
      <c r="G14" s="162" t="s">
        <v>92</v>
      </c>
      <c r="H14" s="162" t="s">
        <v>69</v>
      </c>
      <c r="I14" s="162" t="s">
        <v>69</v>
      </c>
      <c r="J14" s="162" t="s">
        <v>75</v>
      </c>
      <c r="K14" s="162" t="s">
        <v>75</v>
      </c>
      <c r="L14" s="161" t="s">
        <v>447</v>
      </c>
      <c r="M14" s="162" t="s">
        <v>119</v>
      </c>
      <c r="N14" s="161" t="s">
        <v>74</v>
      </c>
      <c r="O14" s="162" t="s">
        <v>92</v>
      </c>
      <c r="P14" s="161" t="s">
        <v>98</v>
      </c>
      <c r="Q14" s="162" t="s">
        <v>77</v>
      </c>
      <c r="R14" s="161" t="s">
        <v>78</v>
      </c>
      <c r="S14" s="162" t="s">
        <v>75</v>
      </c>
      <c r="T14" s="161" t="s">
        <v>79</v>
      </c>
      <c r="U14" s="161"/>
      <c r="V14" s="161" t="s">
        <v>263</v>
      </c>
      <c r="W14" s="162" t="n">
        <v>400</v>
      </c>
    </row>
    <row r="15" customFormat="false" ht="30" hidden="false" customHeight="true" outlineLevel="0" collapsed="false">
      <c r="A15" s="161" t="s">
        <v>62</v>
      </c>
      <c r="B15" s="161" t="s">
        <v>63</v>
      </c>
      <c r="C15" s="161" t="s">
        <v>958</v>
      </c>
      <c r="D15" s="161" t="s">
        <v>974</v>
      </c>
      <c r="E15" s="162" t="n">
        <v>23</v>
      </c>
      <c r="F15" s="161" t="s">
        <v>961</v>
      </c>
      <c r="G15" s="162" t="s">
        <v>92</v>
      </c>
      <c r="H15" s="162" t="s">
        <v>69</v>
      </c>
      <c r="I15" s="162" t="s">
        <v>69</v>
      </c>
      <c r="J15" s="162" t="s">
        <v>75</v>
      </c>
      <c r="K15" s="162" t="s">
        <v>75</v>
      </c>
      <c r="L15" s="161" t="s">
        <v>447</v>
      </c>
      <c r="M15" s="162" t="s">
        <v>119</v>
      </c>
      <c r="N15" s="161" t="s">
        <v>74</v>
      </c>
      <c r="O15" s="162" t="s">
        <v>92</v>
      </c>
      <c r="P15" s="161" t="s">
        <v>98</v>
      </c>
      <c r="Q15" s="162" t="s">
        <v>77</v>
      </c>
      <c r="R15" s="161" t="s">
        <v>78</v>
      </c>
      <c r="S15" s="162" t="s">
        <v>75</v>
      </c>
      <c r="T15" s="161" t="s">
        <v>79</v>
      </c>
      <c r="U15" s="161"/>
      <c r="V15" s="161" t="s">
        <v>263</v>
      </c>
      <c r="W15" s="162" t="n">
        <v>400</v>
      </c>
    </row>
    <row r="16" customFormat="false" ht="30" hidden="false" customHeight="true" outlineLevel="0" collapsed="false">
      <c r="A16" s="161" t="s">
        <v>62</v>
      </c>
      <c r="B16" s="161" t="s">
        <v>63</v>
      </c>
      <c r="C16" s="161" t="s">
        <v>958</v>
      </c>
      <c r="D16" s="161" t="s">
        <v>975</v>
      </c>
      <c r="E16" s="162" t="n">
        <v>24</v>
      </c>
      <c r="F16" s="161" t="s">
        <v>967</v>
      </c>
      <c r="G16" s="162" t="s">
        <v>160</v>
      </c>
      <c r="H16" s="162" t="s">
        <v>69</v>
      </c>
      <c r="I16" s="162" t="s">
        <v>145</v>
      </c>
      <c r="J16" s="162" t="s">
        <v>71</v>
      </c>
      <c r="K16" s="162" t="s">
        <v>71</v>
      </c>
      <c r="L16" s="161" t="s">
        <v>72</v>
      </c>
      <c r="M16" s="162" t="s">
        <v>119</v>
      </c>
      <c r="N16" s="161" t="s">
        <v>74</v>
      </c>
      <c r="O16" s="162" t="s">
        <v>92</v>
      </c>
      <c r="P16" s="161" t="s">
        <v>98</v>
      </c>
      <c r="Q16" s="162" t="s">
        <v>77</v>
      </c>
      <c r="R16" s="161" t="s">
        <v>78</v>
      </c>
      <c r="S16" s="162" t="s">
        <v>75</v>
      </c>
      <c r="T16" s="161" t="s">
        <v>79</v>
      </c>
      <c r="U16" s="161"/>
      <c r="V16" s="161" t="s">
        <v>263</v>
      </c>
      <c r="W16" s="162" t="n">
        <v>400</v>
      </c>
    </row>
    <row r="17" customFormat="false" ht="30" hidden="false" customHeight="true" outlineLevel="0" collapsed="false">
      <c r="A17" s="161" t="s">
        <v>62</v>
      </c>
      <c r="B17" s="161" t="s">
        <v>63</v>
      </c>
      <c r="C17" s="161" t="s">
        <v>958</v>
      </c>
      <c r="D17" s="161" t="s">
        <v>976</v>
      </c>
      <c r="E17" s="162" t="n">
        <v>25</v>
      </c>
      <c r="F17" s="161" t="s">
        <v>967</v>
      </c>
      <c r="G17" s="162" t="s">
        <v>160</v>
      </c>
      <c r="H17" s="162" t="s">
        <v>69</v>
      </c>
      <c r="I17" s="162" t="s">
        <v>145</v>
      </c>
      <c r="J17" s="162" t="s">
        <v>71</v>
      </c>
      <c r="K17" s="162" t="s">
        <v>71</v>
      </c>
      <c r="L17" s="161" t="s">
        <v>72</v>
      </c>
      <c r="M17" s="162" t="s">
        <v>119</v>
      </c>
      <c r="N17" s="161" t="s">
        <v>74</v>
      </c>
      <c r="O17" s="162" t="s">
        <v>75</v>
      </c>
      <c r="P17" s="161" t="s">
        <v>76</v>
      </c>
      <c r="Q17" s="162" t="s">
        <v>77</v>
      </c>
      <c r="R17" s="161" t="s">
        <v>78</v>
      </c>
      <c r="S17" s="162" t="s">
        <v>75</v>
      </c>
      <c r="T17" s="161" t="s">
        <v>79</v>
      </c>
      <c r="U17" s="161"/>
      <c r="V17" s="161" t="s">
        <v>263</v>
      </c>
      <c r="W17" s="162" t="n">
        <v>400</v>
      </c>
    </row>
    <row r="18" customFormat="false" ht="30" hidden="false" customHeight="true" outlineLevel="0" collapsed="false">
      <c r="A18" s="161" t="s">
        <v>62</v>
      </c>
      <c r="B18" s="161" t="s">
        <v>63</v>
      </c>
      <c r="C18" s="161" t="s">
        <v>958</v>
      </c>
      <c r="D18" s="161" t="s">
        <v>977</v>
      </c>
      <c r="E18" s="162" t="n">
        <v>26</v>
      </c>
      <c r="F18" s="161" t="s">
        <v>961</v>
      </c>
      <c r="G18" s="162" t="s">
        <v>92</v>
      </c>
      <c r="H18" s="162" t="s">
        <v>69</v>
      </c>
      <c r="I18" s="162" t="s">
        <v>69</v>
      </c>
      <c r="J18" s="162" t="s">
        <v>75</v>
      </c>
      <c r="K18" s="162" t="s">
        <v>75</v>
      </c>
      <c r="L18" s="161" t="s">
        <v>447</v>
      </c>
      <c r="M18" s="162" t="s">
        <v>119</v>
      </c>
      <c r="N18" s="161" t="s">
        <v>74</v>
      </c>
      <c r="O18" s="162" t="s">
        <v>92</v>
      </c>
      <c r="P18" s="161" t="s">
        <v>98</v>
      </c>
      <c r="Q18" s="162" t="s">
        <v>77</v>
      </c>
      <c r="R18" s="161" t="s">
        <v>78</v>
      </c>
      <c r="S18" s="162" t="s">
        <v>75</v>
      </c>
      <c r="T18" s="161" t="s">
        <v>79</v>
      </c>
      <c r="U18" s="161"/>
      <c r="V18" s="161" t="s">
        <v>263</v>
      </c>
      <c r="W18" s="162" t="n">
        <v>400</v>
      </c>
    </row>
    <row r="19" customFormat="false" ht="30" hidden="false" customHeight="true" outlineLevel="0" collapsed="false">
      <c r="A19" s="161" t="s">
        <v>62</v>
      </c>
      <c r="B19" s="161" t="s">
        <v>63</v>
      </c>
      <c r="C19" s="161" t="s">
        <v>958</v>
      </c>
      <c r="D19" s="161" t="s">
        <v>978</v>
      </c>
      <c r="E19" s="162" t="n">
        <v>27</v>
      </c>
      <c r="F19" s="161" t="s">
        <v>979</v>
      </c>
      <c r="G19" s="162" t="s">
        <v>70</v>
      </c>
      <c r="H19" s="162" t="s">
        <v>101</v>
      </c>
      <c r="I19" s="162" t="s">
        <v>373</v>
      </c>
      <c r="J19" s="162" t="s">
        <v>92</v>
      </c>
      <c r="K19" s="162" t="s">
        <v>71</v>
      </c>
      <c r="L19" s="161" t="s">
        <v>72</v>
      </c>
      <c r="M19" s="162" t="s">
        <v>119</v>
      </c>
      <c r="N19" s="161" t="s">
        <v>74</v>
      </c>
      <c r="O19" s="162" t="s">
        <v>75</v>
      </c>
      <c r="P19" s="161" t="s">
        <v>76</v>
      </c>
      <c r="Q19" s="162" t="s">
        <v>77</v>
      </c>
      <c r="R19" s="161" t="s">
        <v>78</v>
      </c>
      <c r="S19" s="162" t="s">
        <v>77</v>
      </c>
      <c r="T19" s="161" t="s">
        <v>332</v>
      </c>
      <c r="U19" s="161"/>
      <c r="V19" s="161" t="s">
        <v>907</v>
      </c>
      <c r="W19" s="162" t="n">
        <v>0</v>
      </c>
    </row>
    <row r="20" customFormat="false" ht="30" hidden="false" customHeight="true" outlineLevel="0" collapsed="false">
      <c r="A20" s="161" t="s">
        <v>62</v>
      </c>
      <c r="B20" s="161" t="s">
        <v>63</v>
      </c>
      <c r="C20" s="161" t="s">
        <v>958</v>
      </c>
      <c r="D20" s="161" t="s">
        <v>980</v>
      </c>
      <c r="E20" s="162" t="n">
        <v>28</v>
      </c>
      <c r="F20" s="161" t="s">
        <v>961</v>
      </c>
      <c r="G20" s="162" t="s">
        <v>92</v>
      </c>
      <c r="H20" s="162" t="s">
        <v>69</v>
      </c>
      <c r="I20" s="162" t="s">
        <v>69</v>
      </c>
      <c r="J20" s="162" t="s">
        <v>75</v>
      </c>
      <c r="K20" s="162" t="s">
        <v>75</v>
      </c>
      <c r="L20" s="161" t="s">
        <v>447</v>
      </c>
      <c r="M20" s="162" t="s">
        <v>238</v>
      </c>
      <c r="N20" s="161" t="s">
        <v>279</v>
      </c>
      <c r="O20" s="162" t="s">
        <v>103</v>
      </c>
      <c r="P20" s="161" t="s">
        <v>567</v>
      </c>
      <c r="Q20" s="162" t="s">
        <v>77</v>
      </c>
      <c r="R20" s="161" t="s">
        <v>78</v>
      </c>
      <c r="S20" s="162" t="s">
        <v>75</v>
      </c>
      <c r="T20" s="161" t="s">
        <v>79</v>
      </c>
      <c r="U20" s="161"/>
      <c r="V20" s="161" t="s">
        <v>263</v>
      </c>
      <c r="W20" s="162" t="n">
        <v>400</v>
      </c>
    </row>
    <row r="21" customFormat="false" ht="30" hidden="false" customHeight="true" outlineLevel="0" collapsed="false">
      <c r="A21" s="161" t="s">
        <v>62</v>
      </c>
      <c r="B21" s="161" t="s">
        <v>63</v>
      </c>
      <c r="C21" s="161" t="s">
        <v>958</v>
      </c>
      <c r="D21" s="161" t="s">
        <v>981</v>
      </c>
      <c r="E21" s="162" t="n">
        <v>29</v>
      </c>
      <c r="F21" s="161" t="s">
        <v>967</v>
      </c>
      <c r="G21" s="162" t="s">
        <v>70</v>
      </c>
      <c r="H21" s="162" t="s">
        <v>69</v>
      </c>
      <c r="I21" s="162" t="s">
        <v>145</v>
      </c>
      <c r="J21" s="162" t="s">
        <v>71</v>
      </c>
      <c r="K21" s="162" t="s">
        <v>71</v>
      </c>
      <c r="L21" s="161" t="s">
        <v>72</v>
      </c>
      <c r="M21" s="162" t="s">
        <v>119</v>
      </c>
      <c r="N21" s="161" t="s">
        <v>74</v>
      </c>
      <c r="O21" s="162" t="s">
        <v>75</v>
      </c>
      <c r="P21" s="161" t="s">
        <v>76</v>
      </c>
      <c r="Q21" s="162" t="s">
        <v>77</v>
      </c>
      <c r="R21" s="161" t="s">
        <v>78</v>
      </c>
      <c r="S21" s="162" t="s">
        <v>75</v>
      </c>
      <c r="T21" s="161" t="s">
        <v>79</v>
      </c>
      <c r="U21" s="161"/>
      <c r="V21" s="161" t="s">
        <v>263</v>
      </c>
      <c r="W21" s="162" t="n">
        <v>400</v>
      </c>
    </row>
    <row r="22" customFormat="false" ht="30" hidden="false" customHeight="true" outlineLevel="0" collapsed="false">
      <c r="A22" s="161" t="s">
        <v>62</v>
      </c>
      <c r="B22" s="161" t="s">
        <v>63</v>
      </c>
      <c r="C22" s="161" t="s">
        <v>958</v>
      </c>
      <c r="D22" s="161" t="s">
        <v>982</v>
      </c>
      <c r="E22" s="162" t="n">
        <v>30</v>
      </c>
      <c r="F22" s="161" t="s">
        <v>967</v>
      </c>
      <c r="G22" s="162" t="s">
        <v>102</v>
      </c>
      <c r="H22" s="162" t="s">
        <v>69</v>
      </c>
      <c r="I22" s="162" t="s">
        <v>145</v>
      </c>
      <c r="J22" s="162" t="s">
        <v>71</v>
      </c>
      <c r="K22" s="162" t="s">
        <v>71</v>
      </c>
      <c r="L22" s="161" t="s">
        <v>72</v>
      </c>
      <c r="M22" s="162" t="s">
        <v>119</v>
      </c>
      <c r="N22" s="161" t="s">
        <v>74</v>
      </c>
      <c r="O22" s="162" t="s">
        <v>77</v>
      </c>
      <c r="P22" s="161" t="s">
        <v>449</v>
      </c>
      <c r="Q22" s="162" t="s">
        <v>77</v>
      </c>
      <c r="R22" s="161" t="s">
        <v>78</v>
      </c>
      <c r="S22" s="162" t="s">
        <v>92</v>
      </c>
      <c r="T22" s="161" t="s">
        <v>93</v>
      </c>
      <c r="U22" s="161"/>
      <c r="V22" s="161" t="s">
        <v>263</v>
      </c>
      <c r="W22" s="162" t="n">
        <v>400</v>
      </c>
    </row>
    <row r="23" customFormat="false" ht="30" hidden="false" customHeight="true" outlineLevel="0" collapsed="false">
      <c r="A23" s="161" t="s">
        <v>62</v>
      </c>
      <c r="B23" s="161" t="s">
        <v>63</v>
      </c>
      <c r="C23" s="161" t="s">
        <v>958</v>
      </c>
      <c r="D23" s="161" t="s">
        <v>983</v>
      </c>
      <c r="E23" s="162" t="n">
        <v>32</v>
      </c>
      <c r="F23" s="161" t="s">
        <v>961</v>
      </c>
      <c r="G23" s="162" t="s">
        <v>92</v>
      </c>
      <c r="H23" s="162" t="s">
        <v>69</v>
      </c>
      <c r="I23" s="162" t="s">
        <v>69</v>
      </c>
      <c r="J23" s="162" t="s">
        <v>75</v>
      </c>
      <c r="K23" s="162" t="s">
        <v>75</v>
      </c>
      <c r="L23" s="161" t="s">
        <v>447</v>
      </c>
      <c r="M23" s="162" t="s">
        <v>119</v>
      </c>
      <c r="N23" s="161" t="s">
        <v>74</v>
      </c>
      <c r="O23" s="162" t="s">
        <v>92</v>
      </c>
      <c r="P23" s="161" t="s">
        <v>98</v>
      </c>
      <c r="Q23" s="162" t="s">
        <v>77</v>
      </c>
      <c r="R23" s="161" t="s">
        <v>78</v>
      </c>
      <c r="S23" s="162" t="s">
        <v>75</v>
      </c>
      <c r="T23" s="161" t="s">
        <v>79</v>
      </c>
      <c r="U23" s="161"/>
      <c r="V23" s="161" t="s">
        <v>263</v>
      </c>
      <c r="W23" s="162" t="n">
        <v>400</v>
      </c>
    </row>
    <row r="24" customFormat="false" ht="30" hidden="false" customHeight="true" outlineLevel="0" collapsed="false">
      <c r="A24" s="161" t="s">
        <v>62</v>
      </c>
      <c r="B24" s="161" t="s">
        <v>63</v>
      </c>
      <c r="C24" s="161" t="s">
        <v>958</v>
      </c>
      <c r="D24" s="161" t="s">
        <v>984</v>
      </c>
      <c r="E24" s="162" t="n">
        <v>33</v>
      </c>
      <c r="F24" s="161" t="s">
        <v>468</v>
      </c>
      <c r="G24" s="162" t="s">
        <v>985</v>
      </c>
      <c r="H24" s="162" t="s">
        <v>523</v>
      </c>
      <c r="I24" s="162" t="s">
        <v>69</v>
      </c>
      <c r="J24" s="162" t="s">
        <v>85</v>
      </c>
      <c r="K24" s="162" t="s">
        <v>103</v>
      </c>
      <c r="L24" s="161" t="s">
        <v>104</v>
      </c>
      <c r="M24" s="162" t="s">
        <v>119</v>
      </c>
      <c r="N24" s="161" t="s">
        <v>74</v>
      </c>
      <c r="O24" s="162" t="s">
        <v>75</v>
      </c>
      <c r="P24" s="161" t="s">
        <v>76</v>
      </c>
      <c r="Q24" s="162" t="s">
        <v>75</v>
      </c>
      <c r="R24" s="161" t="s">
        <v>106</v>
      </c>
      <c r="S24" s="162" t="s">
        <v>92</v>
      </c>
      <c r="T24" s="161" t="s">
        <v>93</v>
      </c>
      <c r="U24" s="161" t="s">
        <v>986</v>
      </c>
      <c r="V24" s="161" t="s">
        <v>987</v>
      </c>
      <c r="W24" s="162" t="n">
        <v>5000</v>
      </c>
    </row>
    <row r="25" customFormat="false" ht="30" hidden="false" customHeight="true" outlineLevel="0" collapsed="false">
      <c r="A25" s="161" t="s">
        <v>62</v>
      </c>
      <c r="B25" s="161" t="s">
        <v>63</v>
      </c>
      <c r="C25" s="161" t="s">
        <v>958</v>
      </c>
      <c r="D25" s="161" t="s">
        <v>988</v>
      </c>
      <c r="E25" s="162" t="n">
        <v>34</v>
      </c>
      <c r="F25" s="161" t="s">
        <v>468</v>
      </c>
      <c r="G25" s="162" t="s">
        <v>857</v>
      </c>
      <c r="H25" s="162" t="s">
        <v>542</v>
      </c>
      <c r="I25" s="162" t="s">
        <v>101</v>
      </c>
      <c r="J25" s="162" t="s">
        <v>89</v>
      </c>
      <c r="K25" s="162" t="s">
        <v>103</v>
      </c>
      <c r="L25" s="161" t="s">
        <v>104</v>
      </c>
      <c r="M25" s="162" t="s">
        <v>119</v>
      </c>
      <c r="N25" s="161" t="s">
        <v>74</v>
      </c>
      <c r="O25" s="162" t="s">
        <v>75</v>
      </c>
      <c r="P25" s="161" t="s">
        <v>76</v>
      </c>
      <c r="Q25" s="162" t="s">
        <v>75</v>
      </c>
      <c r="R25" s="161" t="s">
        <v>106</v>
      </c>
      <c r="S25" s="162" t="s">
        <v>92</v>
      </c>
      <c r="T25" s="161" t="s">
        <v>93</v>
      </c>
      <c r="U25" s="161" t="s">
        <v>266</v>
      </c>
      <c r="V25" s="161" t="s">
        <v>462</v>
      </c>
      <c r="W25" s="162" t="n">
        <v>4500</v>
      </c>
    </row>
    <row r="26" customFormat="false" ht="30" hidden="false" customHeight="true" outlineLevel="0" collapsed="false">
      <c r="A26" s="161" t="s">
        <v>62</v>
      </c>
      <c r="B26" s="161" t="s">
        <v>63</v>
      </c>
      <c r="C26" s="161" t="s">
        <v>958</v>
      </c>
      <c r="D26" s="161" t="s">
        <v>989</v>
      </c>
      <c r="E26" s="162" t="n">
        <v>35</v>
      </c>
      <c r="F26" s="161" t="s">
        <v>468</v>
      </c>
      <c r="G26" s="162" t="s">
        <v>857</v>
      </c>
      <c r="H26" s="162" t="s">
        <v>542</v>
      </c>
      <c r="I26" s="162" t="s">
        <v>69</v>
      </c>
      <c r="J26" s="162" t="s">
        <v>102</v>
      </c>
      <c r="K26" s="162" t="s">
        <v>258</v>
      </c>
      <c r="L26" s="161" t="s">
        <v>560</v>
      </c>
      <c r="M26" s="162" t="s">
        <v>119</v>
      </c>
      <c r="N26" s="161" t="s">
        <v>74</v>
      </c>
      <c r="O26" s="162" t="s">
        <v>75</v>
      </c>
      <c r="P26" s="161" t="s">
        <v>76</v>
      </c>
      <c r="Q26" s="162" t="s">
        <v>75</v>
      </c>
      <c r="R26" s="161" t="s">
        <v>106</v>
      </c>
      <c r="S26" s="162" t="s">
        <v>92</v>
      </c>
      <c r="T26" s="161" t="s">
        <v>93</v>
      </c>
      <c r="U26" s="161"/>
      <c r="V26" s="161" t="s">
        <v>462</v>
      </c>
      <c r="W26" s="162" t="n">
        <v>4500</v>
      </c>
    </row>
    <row r="27" customFormat="false" ht="30" hidden="false" customHeight="true" outlineLevel="0" collapsed="false">
      <c r="A27" s="161" t="s">
        <v>62</v>
      </c>
      <c r="B27" s="161" t="s">
        <v>63</v>
      </c>
      <c r="C27" s="161" t="s">
        <v>958</v>
      </c>
      <c r="D27" s="161" t="s">
        <v>990</v>
      </c>
      <c r="E27" s="162" t="n">
        <v>36</v>
      </c>
      <c r="F27" s="161" t="s">
        <v>468</v>
      </c>
      <c r="G27" s="162" t="s">
        <v>598</v>
      </c>
      <c r="H27" s="162" t="s">
        <v>291</v>
      </c>
      <c r="I27" s="162" t="s">
        <v>101</v>
      </c>
      <c r="J27" s="162" t="s">
        <v>102</v>
      </c>
      <c r="K27" s="162" t="s">
        <v>103</v>
      </c>
      <c r="L27" s="161" t="s">
        <v>104</v>
      </c>
      <c r="M27" s="162" t="s">
        <v>119</v>
      </c>
      <c r="N27" s="161" t="s">
        <v>74</v>
      </c>
      <c r="O27" s="162" t="s">
        <v>75</v>
      </c>
      <c r="P27" s="161" t="s">
        <v>76</v>
      </c>
      <c r="Q27" s="162" t="s">
        <v>77</v>
      </c>
      <c r="R27" s="161" t="s">
        <v>78</v>
      </c>
      <c r="S27" s="162" t="s">
        <v>92</v>
      </c>
      <c r="T27" s="161" t="s">
        <v>93</v>
      </c>
      <c r="U27" s="219" t="s">
        <v>991</v>
      </c>
      <c r="V27" s="301" t="s">
        <v>81</v>
      </c>
      <c r="W27" s="162" t="n">
        <v>7500</v>
      </c>
    </row>
    <row r="28" customFormat="false" ht="30" hidden="false" customHeight="true" outlineLevel="0" collapsed="false">
      <c r="A28" s="161" t="s">
        <v>62</v>
      </c>
      <c r="B28" s="161" t="s">
        <v>63</v>
      </c>
      <c r="C28" s="161" t="s">
        <v>958</v>
      </c>
      <c r="D28" s="161" t="s">
        <v>992</v>
      </c>
      <c r="E28" s="162" t="n">
        <v>37</v>
      </c>
      <c r="F28" s="161" t="s">
        <v>468</v>
      </c>
      <c r="G28" s="162" t="s">
        <v>612</v>
      </c>
      <c r="H28" s="162" t="s">
        <v>88</v>
      </c>
      <c r="I28" s="162" t="s">
        <v>69</v>
      </c>
      <c r="J28" s="162" t="s">
        <v>89</v>
      </c>
      <c r="K28" s="162" t="s">
        <v>103</v>
      </c>
      <c r="L28" s="161" t="s">
        <v>104</v>
      </c>
      <c r="M28" s="162" t="s">
        <v>119</v>
      </c>
      <c r="N28" s="161" t="s">
        <v>74</v>
      </c>
      <c r="O28" s="162" t="s">
        <v>75</v>
      </c>
      <c r="P28" s="161" t="s">
        <v>76</v>
      </c>
      <c r="Q28" s="162" t="s">
        <v>75</v>
      </c>
      <c r="R28" s="161" t="s">
        <v>106</v>
      </c>
      <c r="S28" s="162" t="s">
        <v>92</v>
      </c>
      <c r="T28" s="161" t="s">
        <v>93</v>
      </c>
      <c r="U28" s="161"/>
      <c r="V28" s="161" t="s">
        <v>462</v>
      </c>
      <c r="W28" s="162" t="n">
        <v>3500</v>
      </c>
    </row>
    <row r="29" customFormat="false" ht="30" hidden="false" customHeight="true" outlineLevel="0" collapsed="false">
      <c r="A29" s="161" t="s">
        <v>62</v>
      </c>
      <c r="B29" s="161" t="s">
        <v>63</v>
      </c>
      <c r="C29" s="161" t="s">
        <v>958</v>
      </c>
      <c r="D29" s="161" t="s">
        <v>993</v>
      </c>
      <c r="E29" s="162" t="n">
        <v>38</v>
      </c>
      <c r="F29" s="161" t="s">
        <v>468</v>
      </c>
      <c r="G29" s="291" t="s">
        <v>923</v>
      </c>
      <c r="H29" s="162" t="s">
        <v>542</v>
      </c>
      <c r="I29" s="162" t="s">
        <v>101</v>
      </c>
      <c r="J29" s="162" t="s">
        <v>89</v>
      </c>
      <c r="K29" s="162" t="s">
        <v>103</v>
      </c>
      <c r="L29" s="161" t="s">
        <v>104</v>
      </c>
      <c r="M29" s="162" t="s">
        <v>119</v>
      </c>
      <c r="N29" s="161" t="s">
        <v>74</v>
      </c>
      <c r="O29" s="162" t="s">
        <v>75</v>
      </c>
      <c r="P29" s="161" t="s">
        <v>76</v>
      </c>
      <c r="Q29" s="162" t="s">
        <v>75</v>
      </c>
      <c r="R29" s="161" t="s">
        <v>106</v>
      </c>
      <c r="S29" s="162" t="s">
        <v>92</v>
      </c>
      <c r="T29" s="161" t="s">
        <v>93</v>
      </c>
      <c r="U29" s="219" t="s">
        <v>991</v>
      </c>
      <c r="V29" s="301" t="s">
        <v>81</v>
      </c>
      <c r="W29" s="162" t="n">
        <v>5850</v>
      </c>
    </row>
    <row r="30" customFormat="false" ht="30" hidden="false" customHeight="true" outlineLevel="0" collapsed="false">
      <c r="A30" s="161" t="s">
        <v>62</v>
      </c>
      <c r="B30" s="161" t="s">
        <v>63</v>
      </c>
      <c r="C30" s="161" t="s">
        <v>958</v>
      </c>
      <c r="D30" s="161" t="s">
        <v>994</v>
      </c>
      <c r="E30" s="162" t="n">
        <v>39</v>
      </c>
      <c r="F30" s="161" t="s">
        <v>468</v>
      </c>
      <c r="G30" s="162" t="s">
        <v>918</v>
      </c>
      <c r="H30" s="162" t="s">
        <v>523</v>
      </c>
      <c r="I30" s="162" t="s">
        <v>101</v>
      </c>
      <c r="J30" s="162" t="s">
        <v>85</v>
      </c>
      <c r="K30" s="162" t="s">
        <v>103</v>
      </c>
      <c r="L30" s="161" t="s">
        <v>104</v>
      </c>
      <c r="M30" s="162" t="s">
        <v>119</v>
      </c>
      <c r="N30" s="161" t="s">
        <v>74</v>
      </c>
      <c r="O30" s="162" t="s">
        <v>75</v>
      </c>
      <c r="P30" s="161" t="s">
        <v>76</v>
      </c>
      <c r="Q30" s="162" t="s">
        <v>75</v>
      </c>
      <c r="R30" s="161" t="s">
        <v>106</v>
      </c>
      <c r="S30" s="162" t="s">
        <v>92</v>
      </c>
      <c r="T30" s="161" t="s">
        <v>93</v>
      </c>
      <c r="U30" s="161"/>
      <c r="V30" s="161" t="s">
        <v>462</v>
      </c>
      <c r="W30" s="162" t="n">
        <v>3500</v>
      </c>
    </row>
    <row r="31" customFormat="false" ht="30" hidden="false" customHeight="true" outlineLevel="0" collapsed="false">
      <c r="A31" s="161" t="s">
        <v>62</v>
      </c>
      <c r="B31" s="161" t="s">
        <v>63</v>
      </c>
      <c r="C31" s="161" t="s">
        <v>958</v>
      </c>
      <c r="D31" s="161" t="s">
        <v>995</v>
      </c>
      <c r="E31" s="162" t="n">
        <v>40</v>
      </c>
      <c r="F31" s="161" t="s">
        <v>468</v>
      </c>
      <c r="G31" s="162" t="s">
        <v>608</v>
      </c>
      <c r="H31" s="162" t="s">
        <v>88</v>
      </c>
      <c r="I31" s="162" t="s">
        <v>69</v>
      </c>
      <c r="J31" s="162" t="s">
        <v>160</v>
      </c>
      <c r="K31" s="162" t="s">
        <v>103</v>
      </c>
      <c r="L31" s="161" t="s">
        <v>104</v>
      </c>
      <c r="M31" s="162" t="s">
        <v>119</v>
      </c>
      <c r="N31" s="161" t="s">
        <v>74</v>
      </c>
      <c r="O31" s="162" t="s">
        <v>75</v>
      </c>
      <c r="P31" s="161" t="s">
        <v>76</v>
      </c>
      <c r="Q31" s="162" t="s">
        <v>75</v>
      </c>
      <c r="R31" s="161" t="s">
        <v>106</v>
      </c>
      <c r="S31" s="162" t="s">
        <v>92</v>
      </c>
      <c r="T31" s="161" t="s">
        <v>93</v>
      </c>
      <c r="U31" s="161"/>
      <c r="V31" s="161" t="s">
        <v>462</v>
      </c>
      <c r="W31" s="162" t="n">
        <v>2500</v>
      </c>
    </row>
    <row r="32" customFormat="false" ht="30" hidden="false" customHeight="true" outlineLevel="0" collapsed="false">
      <c r="A32" s="161" t="s">
        <v>62</v>
      </c>
      <c r="B32" s="161" t="s">
        <v>63</v>
      </c>
      <c r="C32" s="161" t="s">
        <v>958</v>
      </c>
      <c r="D32" s="161" t="s">
        <v>996</v>
      </c>
      <c r="E32" s="162" t="n">
        <v>41</v>
      </c>
      <c r="F32" s="161" t="s">
        <v>468</v>
      </c>
      <c r="G32" s="162" t="s">
        <v>923</v>
      </c>
      <c r="H32" s="162" t="s">
        <v>542</v>
      </c>
      <c r="I32" s="162" t="s">
        <v>69</v>
      </c>
      <c r="J32" s="162" t="s">
        <v>160</v>
      </c>
      <c r="K32" s="162" t="s">
        <v>103</v>
      </c>
      <c r="L32" s="161" t="s">
        <v>104</v>
      </c>
      <c r="M32" s="162" t="s">
        <v>73</v>
      </c>
      <c r="N32" s="161" t="s">
        <v>105</v>
      </c>
      <c r="O32" s="162" t="s">
        <v>75</v>
      </c>
      <c r="P32" s="161" t="s">
        <v>76</v>
      </c>
      <c r="Q32" s="162" t="s">
        <v>75</v>
      </c>
      <c r="R32" s="161" t="s">
        <v>106</v>
      </c>
      <c r="S32" s="162" t="s">
        <v>71</v>
      </c>
      <c r="T32" s="161" t="s">
        <v>107</v>
      </c>
      <c r="U32" s="161" t="s">
        <v>262</v>
      </c>
      <c r="V32" s="161" t="s">
        <v>462</v>
      </c>
      <c r="W32" s="162" t="n">
        <v>4000</v>
      </c>
    </row>
    <row r="33" customFormat="false" ht="30" hidden="false" customHeight="true" outlineLevel="0" collapsed="false">
      <c r="A33" s="161" t="s">
        <v>62</v>
      </c>
      <c r="B33" s="161" t="s">
        <v>63</v>
      </c>
      <c r="C33" s="161" t="s">
        <v>958</v>
      </c>
      <c r="D33" s="161" t="s">
        <v>997</v>
      </c>
      <c r="E33" s="162" t="n">
        <v>42</v>
      </c>
      <c r="F33" s="161" t="s">
        <v>468</v>
      </c>
      <c r="G33" s="162" t="s">
        <v>923</v>
      </c>
      <c r="H33" s="162" t="s">
        <v>133</v>
      </c>
      <c r="I33" s="162" t="s">
        <v>69</v>
      </c>
      <c r="J33" s="162" t="s">
        <v>102</v>
      </c>
      <c r="K33" s="162" t="s">
        <v>103</v>
      </c>
      <c r="L33" s="161" t="s">
        <v>104</v>
      </c>
      <c r="M33" s="162" t="s">
        <v>73</v>
      </c>
      <c r="N33" s="161" t="s">
        <v>105</v>
      </c>
      <c r="O33" s="162" t="s">
        <v>71</v>
      </c>
      <c r="P33" s="161" t="s">
        <v>142</v>
      </c>
      <c r="Q33" s="162" t="s">
        <v>75</v>
      </c>
      <c r="R33" s="161" t="s">
        <v>106</v>
      </c>
      <c r="S33" s="162" t="s">
        <v>92</v>
      </c>
      <c r="T33" s="161" t="s">
        <v>93</v>
      </c>
      <c r="U33" s="161"/>
      <c r="V33" s="161" t="s">
        <v>465</v>
      </c>
      <c r="W33" s="162" t="n">
        <v>4000</v>
      </c>
    </row>
    <row r="34" customFormat="false" ht="30" hidden="false" customHeight="true" outlineLevel="0" collapsed="false">
      <c r="A34" s="161" t="s">
        <v>62</v>
      </c>
      <c r="B34" s="161" t="s">
        <v>63</v>
      </c>
      <c r="C34" s="161" t="s">
        <v>958</v>
      </c>
      <c r="D34" s="161" t="s">
        <v>998</v>
      </c>
      <c r="E34" s="162" t="n">
        <v>43</v>
      </c>
      <c r="F34" s="161" t="s">
        <v>468</v>
      </c>
      <c r="G34" s="162" t="s">
        <v>918</v>
      </c>
      <c r="H34" s="162" t="s">
        <v>523</v>
      </c>
      <c r="I34" s="162" t="s">
        <v>101</v>
      </c>
      <c r="J34" s="162" t="s">
        <v>89</v>
      </c>
      <c r="K34" s="162" t="s">
        <v>103</v>
      </c>
      <c r="L34" s="161" t="s">
        <v>104</v>
      </c>
      <c r="M34" s="162" t="s">
        <v>119</v>
      </c>
      <c r="N34" s="161" t="s">
        <v>74</v>
      </c>
      <c r="O34" s="162" t="s">
        <v>75</v>
      </c>
      <c r="P34" s="161" t="s">
        <v>76</v>
      </c>
      <c r="Q34" s="162" t="s">
        <v>75</v>
      </c>
      <c r="R34" s="161" t="s">
        <v>106</v>
      </c>
      <c r="S34" s="162" t="s">
        <v>92</v>
      </c>
      <c r="T34" s="161" t="s">
        <v>93</v>
      </c>
      <c r="U34" s="161"/>
      <c r="V34" s="161" t="s">
        <v>465</v>
      </c>
      <c r="W34" s="162" t="n">
        <v>3000</v>
      </c>
    </row>
    <row r="35" customFormat="false" ht="30" hidden="false" customHeight="true" outlineLevel="0" collapsed="false">
      <c r="A35" s="161" t="s">
        <v>62</v>
      </c>
      <c r="B35" s="161" t="s">
        <v>63</v>
      </c>
      <c r="C35" s="161" t="s">
        <v>958</v>
      </c>
      <c r="D35" s="161" t="s">
        <v>999</v>
      </c>
      <c r="E35" s="162" t="n">
        <v>44</v>
      </c>
      <c r="F35" s="161" t="s">
        <v>468</v>
      </c>
      <c r="G35" s="162" t="s">
        <v>672</v>
      </c>
      <c r="H35" s="162" t="s">
        <v>542</v>
      </c>
      <c r="I35" s="162" t="s">
        <v>69</v>
      </c>
      <c r="J35" s="162" t="s">
        <v>102</v>
      </c>
      <c r="K35" s="162" t="s">
        <v>103</v>
      </c>
      <c r="L35" s="161" t="s">
        <v>104</v>
      </c>
      <c r="M35" s="162" t="s">
        <v>119</v>
      </c>
      <c r="N35" s="161" t="s">
        <v>74</v>
      </c>
      <c r="O35" s="162" t="s">
        <v>75</v>
      </c>
      <c r="P35" s="161" t="s">
        <v>76</v>
      </c>
      <c r="Q35" s="162" t="s">
        <v>75</v>
      </c>
      <c r="R35" s="161" t="s">
        <v>106</v>
      </c>
      <c r="S35" s="162" t="s">
        <v>92</v>
      </c>
      <c r="T35" s="161" t="s">
        <v>93</v>
      </c>
      <c r="U35" s="161"/>
      <c r="V35" s="161" t="s">
        <v>462</v>
      </c>
      <c r="W35" s="162" t="n">
        <v>3500</v>
      </c>
    </row>
    <row r="36" customFormat="false" ht="30" hidden="false" customHeight="true" outlineLevel="0" collapsed="false">
      <c r="A36" s="161" t="s">
        <v>62</v>
      </c>
      <c r="B36" s="161" t="s">
        <v>63</v>
      </c>
      <c r="C36" s="161" t="s">
        <v>958</v>
      </c>
      <c r="D36" s="161" t="s">
        <v>1000</v>
      </c>
      <c r="E36" s="162" t="n">
        <v>45</v>
      </c>
      <c r="F36" s="161" t="s">
        <v>468</v>
      </c>
      <c r="G36" s="162" t="s">
        <v>645</v>
      </c>
      <c r="H36" s="162" t="s">
        <v>118</v>
      </c>
      <c r="I36" s="162" t="s">
        <v>69</v>
      </c>
      <c r="J36" s="162" t="s">
        <v>160</v>
      </c>
      <c r="K36" s="162" t="s">
        <v>103</v>
      </c>
      <c r="L36" s="161" t="s">
        <v>104</v>
      </c>
      <c r="M36" s="162" t="s">
        <v>119</v>
      </c>
      <c r="N36" s="161" t="s">
        <v>74</v>
      </c>
      <c r="O36" s="162" t="s">
        <v>75</v>
      </c>
      <c r="P36" s="161" t="s">
        <v>76</v>
      </c>
      <c r="Q36" s="162" t="s">
        <v>75</v>
      </c>
      <c r="R36" s="161" t="s">
        <v>106</v>
      </c>
      <c r="S36" s="162" t="s">
        <v>92</v>
      </c>
      <c r="T36" s="161" t="s">
        <v>93</v>
      </c>
      <c r="U36" s="219" t="s">
        <v>1001</v>
      </c>
      <c r="V36" s="301" t="s">
        <v>81</v>
      </c>
      <c r="W36" s="162" t="n">
        <v>3350</v>
      </c>
    </row>
    <row r="37" customFormat="false" ht="30" hidden="false" customHeight="true" outlineLevel="0" collapsed="false">
      <c r="A37" s="161" t="s">
        <v>62</v>
      </c>
      <c r="B37" s="161" t="s">
        <v>63</v>
      </c>
      <c r="C37" s="161" t="s">
        <v>958</v>
      </c>
      <c r="D37" s="161" t="s">
        <v>1002</v>
      </c>
      <c r="E37" s="162" t="n">
        <v>46</v>
      </c>
      <c r="F37" s="161" t="s">
        <v>468</v>
      </c>
      <c r="G37" s="291" t="s">
        <v>675</v>
      </c>
      <c r="H37" s="162" t="s">
        <v>118</v>
      </c>
      <c r="I37" s="162" t="s">
        <v>101</v>
      </c>
      <c r="J37" s="162" t="s">
        <v>160</v>
      </c>
      <c r="K37" s="162" t="s">
        <v>103</v>
      </c>
      <c r="L37" s="161" t="s">
        <v>104</v>
      </c>
      <c r="M37" s="162" t="s">
        <v>119</v>
      </c>
      <c r="N37" s="161" t="s">
        <v>74</v>
      </c>
      <c r="O37" s="162" t="s">
        <v>75</v>
      </c>
      <c r="P37" s="161" t="s">
        <v>76</v>
      </c>
      <c r="Q37" s="162" t="s">
        <v>75</v>
      </c>
      <c r="R37" s="161" t="s">
        <v>106</v>
      </c>
      <c r="S37" s="162" t="s">
        <v>92</v>
      </c>
      <c r="T37" s="161" t="s">
        <v>93</v>
      </c>
      <c r="U37" s="219" t="s">
        <v>1001</v>
      </c>
      <c r="V37" s="301" t="s">
        <v>81</v>
      </c>
      <c r="W37" s="302" t="n">
        <v>5850</v>
      </c>
    </row>
    <row r="38" customFormat="false" ht="30" hidden="false" customHeight="true" outlineLevel="0" collapsed="false">
      <c r="A38" s="161" t="s">
        <v>62</v>
      </c>
      <c r="B38" s="161" t="s">
        <v>63</v>
      </c>
      <c r="C38" s="161" t="s">
        <v>958</v>
      </c>
      <c r="D38" s="161" t="s">
        <v>1003</v>
      </c>
      <c r="E38" s="162" t="n">
        <v>47</v>
      </c>
      <c r="F38" s="161" t="s">
        <v>468</v>
      </c>
      <c r="G38" s="291" t="s">
        <v>923</v>
      </c>
      <c r="H38" s="162" t="s">
        <v>118</v>
      </c>
      <c r="I38" s="162" t="s">
        <v>101</v>
      </c>
      <c r="J38" s="162" t="s">
        <v>160</v>
      </c>
      <c r="K38" s="162" t="s">
        <v>103</v>
      </c>
      <c r="L38" s="161" t="s">
        <v>104</v>
      </c>
      <c r="M38" s="162" t="s">
        <v>73</v>
      </c>
      <c r="N38" s="161" t="s">
        <v>105</v>
      </c>
      <c r="O38" s="162" t="s">
        <v>71</v>
      </c>
      <c r="P38" s="161" t="s">
        <v>142</v>
      </c>
      <c r="Q38" s="162" t="s">
        <v>75</v>
      </c>
      <c r="R38" s="161" t="s">
        <v>106</v>
      </c>
      <c r="S38" s="162" t="s">
        <v>92</v>
      </c>
      <c r="T38" s="161" t="s">
        <v>93</v>
      </c>
      <c r="U38" s="219" t="s">
        <v>1001</v>
      </c>
      <c r="V38" s="301" t="s">
        <v>81</v>
      </c>
      <c r="W38" s="302" t="n">
        <v>5850</v>
      </c>
    </row>
    <row r="39" customFormat="false" ht="12.75" hidden="false" customHeight="false" outlineLevel="0" collapsed="false">
      <c r="A39" s="52" t="s">
        <v>111</v>
      </c>
      <c r="B39" s="154"/>
      <c r="C39" s="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 t="n">
        <f aca="false">SUM(W2:W38)</f>
        <v>76400</v>
      </c>
    </row>
    <row r="40" customFormat="false" ht="12.75" hidden="false" customHeight="false" outlineLevel="0" collapsed="false">
      <c r="A40" s="98" t="s">
        <v>112</v>
      </c>
      <c r="B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</row>
  </sheetData>
  <autoFilter ref="A1:W40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F7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F37" activeCellId="0" sqref="AF37"/>
    </sheetView>
  </sheetViews>
  <sheetFormatPr defaultColWidth="9.0546875" defaultRowHeight="20.1" zeroHeight="false" outlineLevelRow="0" outlineLevelCol="0"/>
  <cols>
    <col collapsed="false" customWidth="false" hidden="true" outlineLevel="0" max="1" min="1" style="37" width="9.06"/>
    <col collapsed="false" customWidth="false" hidden="true" outlineLevel="0" max="3" min="2" style="48" width="9.06"/>
    <col collapsed="false" customWidth="true" hidden="false" outlineLevel="0" max="4" min="4" style="48" width="6.13"/>
    <col collapsed="false" customWidth="true" hidden="false" outlineLevel="0" max="5" min="5" style="48" width="4.56"/>
    <col collapsed="false" customWidth="true" hidden="false" outlineLevel="0" max="6" min="6" style="48" width="14.7"/>
    <col collapsed="false" customWidth="true" hidden="false" outlineLevel="0" max="7" min="7" style="48" width="6.56"/>
    <col collapsed="false" customWidth="true" hidden="false" outlineLevel="0" max="8" min="8" style="48" width="3.14"/>
    <col collapsed="false" customWidth="false" hidden="true" outlineLevel="0" max="10" min="9" style="48" width="9.06"/>
    <col collapsed="false" customWidth="true" hidden="false" outlineLevel="0" max="11" min="11" style="48" width="4.7"/>
    <col collapsed="false" customWidth="true" hidden="false" outlineLevel="0" max="12" min="12" style="48" width="4.28"/>
    <col collapsed="false" customWidth="true" hidden="false" outlineLevel="0" max="13" min="13" style="48" width="5.28"/>
    <col collapsed="false" customWidth="false" hidden="true" outlineLevel="0" max="14" min="14" style="48" width="9.06"/>
    <col collapsed="false" customWidth="true" hidden="false" outlineLevel="0" max="15" min="15" style="48" width="4.85"/>
    <col collapsed="false" customWidth="true" hidden="false" outlineLevel="0" max="16" min="16" style="48" width="9.14"/>
    <col collapsed="false" customWidth="true" hidden="false" outlineLevel="0" max="17" min="17" style="48" width="3.14"/>
    <col collapsed="false" customWidth="true" hidden="false" outlineLevel="0" max="18" min="18" style="48" width="9.14"/>
    <col collapsed="false" customWidth="true" hidden="false" outlineLevel="0" max="19" min="19" style="48" width="2.28"/>
    <col collapsed="false" customWidth="true" hidden="false" outlineLevel="0" max="20" min="20" style="48" width="9.14"/>
    <col collapsed="false" customWidth="true" hidden="false" outlineLevel="0" max="21" min="21" style="48" width="2.42"/>
    <col collapsed="false" customWidth="true" hidden="false" outlineLevel="0" max="22" min="22" style="48" width="9.14"/>
    <col collapsed="false" customWidth="true" hidden="false" outlineLevel="0" max="23" min="23" style="48" width="1.99"/>
    <col collapsed="false" customWidth="true" hidden="false" outlineLevel="0" max="24" min="24" style="48" width="9.56"/>
    <col collapsed="false" customWidth="false" hidden="true" outlineLevel="0" max="29" min="25" style="48" width="9.06"/>
    <col collapsed="false" customWidth="true" hidden="false" outlineLevel="0" max="30" min="30" style="48" width="17.14"/>
  </cols>
  <sheetData>
    <row r="1" customFormat="false" ht="20.1" hidden="false" customHeight="true" outlineLevel="0" collapsed="false">
      <c r="A1" s="38" t="s">
        <v>1004</v>
      </c>
    </row>
    <row r="2" customFormat="false" ht="93" hidden="false" customHeight="true" outlineLevel="0" collapsed="false">
      <c r="A2" s="303" t="s">
        <v>34</v>
      </c>
      <c r="B2" s="55" t="s">
        <v>35</v>
      </c>
      <c r="C2" s="55" t="s">
        <v>36</v>
      </c>
      <c r="D2" s="55" t="s">
        <v>37</v>
      </c>
      <c r="E2" s="40" t="s">
        <v>38</v>
      </c>
      <c r="F2" s="39" t="s">
        <v>39</v>
      </c>
      <c r="G2" s="39" t="s">
        <v>40</v>
      </c>
      <c r="H2" s="40" t="s">
        <v>41</v>
      </c>
      <c r="I2" s="40" t="s">
        <v>42</v>
      </c>
      <c r="J2" s="40" t="s">
        <v>43</v>
      </c>
      <c r="K2" s="40" t="s">
        <v>44</v>
      </c>
      <c r="L2" s="40" t="s">
        <v>45</v>
      </c>
      <c r="M2" s="40" t="s">
        <v>46</v>
      </c>
      <c r="N2" s="40" t="s">
        <v>47</v>
      </c>
      <c r="O2" s="40" t="s">
        <v>48</v>
      </c>
      <c r="P2" s="39" t="s">
        <v>48</v>
      </c>
      <c r="Q2" s="40" t="s">
        <v>49</v>
      </c>
      <c r="R2" s="39" t="s">
        <v>49</v>
      </c>
      <c r="S2" s="40" t="s">
        <v>50</v>
      </c>
      <c r="T2" s="39" t="s">
        <v>50</v>
      </c>
      <c r="U2" s="40" t="s">
        <v>51</v>
      </c>
      <c r="V2" s="39" t="s">
        <v>51</v>
      </c>
      <c r="W2" s="40" t="s">
        <v>52</v>
      </c>
      <c r="X2" s="39" t="s">
        <v>52</v>
      </c>
      <c r="Y2" s="40" t="s">
        <v>53</v>
      </c>
      <c r="Z2" s="40" t="s">
        <v>54</v>
      </c>
      <c r="AA2" s="40" t="s">
        <v>55</v>
      </c>
      <c r="AB2" s="40" t="s">
        <v>56</v>
      </c>
      <c r="AC2" s="40" t="s">
        <v>57</v>
      </c>
      <c r="AD2" s="165" t="s">
        <v>878</v>
      </c>
      <c r="AE2" s="209" t="s">
        <v>419</v>
      </c>
      <c r="AF2" s="40" t="s">
        <v>61</v>
      </c>
    </row>
    <row r="3" customFormat="false" ht="50.1" hidden="false" customHeight="true" outlineLevel="0" collapsed="false">
      <c r="A3" s="299" t="s">
        <v>62</v>
      </c>
      <c r="B3" s="43" t="s">
        <v>63</v>
      </c>
      <c r="C3" s="43" t="s">
        <v>1005</v>
      </c>
      <c r="D3" s="43" t="s">
        <v>1006</v>
      </c>
      <c r="E3" s="44" t="n">
        <v>3</v>
      </c>
      <c r="F3" s="45" t="s">
        <v>83</v>
      </c>
      <c r="G3" s="43" t="s">
        <v>84</v>
      </c>
      <c r="H3" s="133" t="n">
        <v>35</v>
      </c>
      <c r="I3" s="44"/>
      <c r="J3" s="44"/>
      <c r="K3" s="44" t="s">
        <v>295</v>
      </c>
      <c r="L3" s="44" t="s">
        <v>69</v>
      </c>
      <c r="M3" s="44" t="s">
        <v>103</v>
      </c>
      <c r="N3" s="44"/>
      <c r="O3" s="44" t="s">
        <v>103</v>
      </c>
      <c r="P3" s="43" t="s">
        <v>104</v>
      </c>
      <c r="Q3" s="44" t="s">
        <v>73</v>
      </c>
      <c r="R3" s="43" t="s">
        <v>105</v>
      </c>
      <c r="S3" s="46" t="s">
        <v>75</v>
      </c>
      <c r="T3" s="47" t="s">
        <v>76</v>
      </c>
      <c r="U3" s="46" t="s">
        <v>75</v>
      </c>
      <c r="V3" s="47" t="s">
        <v>106</v>
      </c>
      <c r="W3" s="46" t="s">
        <v>71</v>
      </c>
      <c r="X3" s="47" t="s">
        <v>107</v>
      </c>
      <c r="Y3" s="44"/>
      <c r="Z3" s="44"/>
      <c r="AA3" s="44"/>
      <c r="AB3" s="44"/>
      <c r="AC3" s="44"/>
      <c r="AD3" s="59" t="s">
        <v>1007</v>
      </c>
      <c r="AE3" s="138" t="s">
        <v>81</v>
      </c>
      <c r="AF3" s="50" t="n">
        <v>3350</v>
      </c>
    </row>
    <row r="4" customFormat="false" ht="50.1" hidden="false" customHeight="true" outlineLevel="0" collapsed="false">
      <c r="A4" s="299" t="s">
        <v>62</v>
      </c>
      <c r="B4" s="43" t="s">
        <v>63</v>
      </c>
      <c r="C4" s="43" t="s">
        <v>1005</v>
      </c>
      <c r="D4" s="43" t="s">
        <v>1008</v>
      </c>
      <c r="E4" s="44" t="n">
        <v>4</v>
      </c>
      <c r="F4" s="45" t="s">
        <v>314</v>
      </c>
      <c r="G4" s="43" t="s">
        <v>315</v>
      </c>
      <c r="H4" s="65" t="n">
        <v>23</v>
      </c>
      <c r="I4" s="44"/>
      <c r="J4" s="44"/>
      <c r="K4" s="44" t="s">
        <v>101</v>
      </c>
      <c r="L4" s="44" t="s">
        <v>145</v>
      </c>
      <c r="M4" s="44" t="s">
        <v>92</v>
      </c>
      <c r="N4" s="44"/>
      <c r="O4" s="44" t="s">
        <v>71</v>
      </c>
      <c r="P4" s="43" t="s">
        <v>72</v>
      </c>
      <c r="Q4" s="44" t="s">
        <v>119</v>
      </c>
      <c r="R4" s="43" t="s">
        <v>74</v>
      </c>
      <c r="S4" s="46" t="s">
        <v>75</v>
      </c>
      <c r="T4" s="47" t="s">
        <v>76</v>
      </c>
      <c r="U4" s="46" t="s">
        <v>77</v>
      </c>
      <c r="V4" s="47" t="s">
        <v>78</v>
      </c>
      <c r="W4" s="46" t="s">
        <v>92</v>
      </c>
      <c r="X4" s="47" t="s">
        <v>93</v>
      </c>
      <c r="Y4" s="44"/>
      <c r="Z4" s="44"/>
      <c r="AA4" s="44"/>
      <c r="AB4" s="44"/>
      <c r="AC4" s="44"/>
      <c r="AD4" s="59" t="s">
        <v>1009</v>
      </c>
      <c r="AE4" s="138" t="s">
        <v>81</v>
      </c>
      <c r="AF4" s="50" t="n">
        <v>1250</v>
      </c>
    </row>
    <row r="5" customFormat="false" ht="50.1" hidden="false" customHeight="true" outlineLevel="0" collapsed="false">
      <c r="A5" s="299" t="s">
        <v>62</v>
      </c>
      <c r="B5" s="43" t="s">
        <v>63</v>
      </c>
      <c r="C5" s="43" t="s">
        <v>1005</v>
      </c>
      <c r="D5" s="43" t="s">
        <v>1010</v>
      </c>
      <c r="E5" s="44" t="n">
        <v>5</v>
      </c>
      <c r="F5" s="45" t="s">
        <v>314</v>
      </c>
      <c r="G5" s="43" t="s">
        <v>315</v>
      </c>
      <c r="H5" s="65" t="n">
        <v>25</v>
      </c>
      <c r="I5" s="44"/>
      <c r="J5" s="44"/>
      <c r="K5" s="44" t="s">
        <v>101</v>
      </c>
      <c r="L5" s="44" t="s">
        <v>69</v>
      </c>
      <c r="M5" s="44" t="s">
        <v>71</v>
      </c>
      <c r="N5" s="44"/>
      <c r="O5" s="44" t="s">
        <v>71</v>
      </c>
      <c r="P5" s="43" t="s">
        <v>72</v>
      </c>
      <c r="Q5" s="44" t="s">
        <v>119</v>
      </c>
      <c r="R5" s="43" t="s">
        <v>74</v>
      </c>
      <c r="S5" s="46" t="s">
        <v>75</v>
      </c>
      <c r="T5" s="47" t="s">
        <v>76</v>
      </c>
      <c r="U5" s="46" t="s">
        <v>77</v>
      </c>
      <c r="V5" s="47" t="s">
        <v>78</v>
      </c>
      <c r="W5" s="46" t="s">
        <v>75</v>
      </c>
      <c r="X5" s="47" t="s">
        <v>79</v>
      </c>
      <c r="Y5" s="44"/>
      <c r="Z5" s="44"/>
      <c r="AA5" s="44"/>
      <c r="AB5" s="44"/>
      <c r="AC5" s="44"/>
      <c r="AD5" s="59" t="s">
        <v>1011</v>
      </c>
      <c r="AE5" s="138" t="s">
        <v>81</v>
      </c>
      <c r="AF5" s="50" t="n">
        <v>1250</v>
      </c>
    </row>
    <row r="6" customFormat="false" ht="50.1" hidden="false" customHeight="true" outlineLevel="0" collapsed="false">
      <c r="A6" s="299" t="s">
        <v>62</v>
      </c>
      <c r="B6" s="43" t="s">
        <v>63</v>
      </c>
      <c r="C6" s="43" t="s">
        <v>1005</v>
      </c>
      <c r="D6" s="43" t="s">
        <v>1012</v>
      </c>
      <c r="E6" s="44" t="n">
        <v>6</v>
      </c>
      <c r="F6" s="45" t="s">
        <v>83</v>
      </c>
      <c r="G6" s="43" t="s">
        <v>84</v>
      </c>
      <c r="H6" s="133" t="n">
        <v>35</v>
      </c>
      <c r="I6" s="44"/>
      <c r="J6" s="44"/>
      <c r="K6" s="44" t="s">
        <v>141</v>
      </c>
      <c r="L6" s="44" t="s">
        <v>69</v>
      </c>
      <c r="M6" s="44" t="s">
        <v>71</v>
      </c>
      <c r="N6" s="44"/>
      <c r="O6" s="44" t="s">
        <v>103</v>
      </c>
      <c r="P6" s="43" t="s">
        <v>104</v>
      </c>
      <c r="Q6" s="44" t="s">
        <v>119</v>
      </c>
      <c r="R6" s="43" t="s">
        <v>74</v>
      </c>
      <c r="S6" s="46" t="s">
        <v>75</v>
      </c>
      <c r="T6" s="47" t="s">
        <v>76</v>
      </c>
      <c r="U6" s="46" t="s">
        <v>77</v>
      </c>
      <c r="V6" s="47" t="s">
        <v>78</v>
      </c>
      <c r="W6" s="46" t="s">
        <v>92</v>
      </c>
      <c r="X6" s="47" t="s">
        <v>93</v>
      </c>
      <c r="Y6" s="44"/>
      <c r="Z6" s="44"/>
      <c r="AA6" s="44"/>
      <c r="AB6" s="44"/>
      <c r="AC6" s="44"/>
      <c r="AD6" s="59" t="s">
        <v>1013</v>
      </c>
      <c r="AE6" s="138" t="s">
        <v>81</v>
      </c>
      <c r="AF6" s="50" t="n">
        <v>3350</v>
      </c>
    </row>
    <row r="7" customFormat="false" ht="50.1" hidden="false" customHeight="true" outlineLevel="0" collapsed="false">
      <c r="A7" s="299" t="s">
        <v>62</v>
      </c>
      <c r="B7" s="43" t="s">
        <v>63</v>
      </c>
      <c r="C7" s="43" t="s">
        <v>1005</v>
      </c>
      <c r="D7" s="43" t="s">
        <v>1014</v>
      </c>
      <c r="E7" s="44" t="n">
        <v>7</v>
      </c>
      <c r="F7" s="45" t="s">
        <v>83</v>
      </c>
      <c r="G7" s="43" t="s">
        <v>84</v>
      </c>
      <c r="H7" s="133" t="n">
        <v>33</v>
      </c>
      <c r="I7" s="44"/>
      <c r="J7" s="44"/>
      <c r="K7" s="44" t="s">
        <v>127</v>
      </c>
      <c r="L7" s="44" t="s">
        <v>69</v>
      </c>
      <c r="M7" s="44" t="s">
        <v>92</v>
      </c>
      <c r="N7" s="44"/>
      <c r="O7" s="44" t="s">
        <v>71</v>
      </c>
      <c r="P7" s="43" t="s">
        <v>72</v>
      </c>
      <c r="Q7" s="44" t="s">
        <v>73</v>
      </c>
      <c r="R7" s="43" t="s">
        <v>105</v>
      </c>
      <c r="S7" s="46" t="s">
        <v>71</v>
      </c>
      <c r="T7" s="47" t="s">
        <v>142</v>
      </c>
      <c r="U7" s="46" t="s">
        <v>75</v>
      </c>
      <c r="V7" s="47" t="s">
        <v>106</v>
      </c>
      <c r="W7" s="46" t="s">
        <v>71</v>
      </c>
      <c r="X7" s="47" t="s">
        <v>107</v>
      </c>
      <c r="Y7" s="44"/>
      <c r="Z7" s="44"/>
      <c r="AA7" s="44"/>
      <c r="AB7" s="44"/>
      <c r="AC7" s="44"/>
      <c r="AD7" s="59" t="s">
        <v>1015</v>
      </c>
      <c r="AE7" s="138" t="s">
        <v>81</v>
      </c>
      <c r="AF7" s="50" t="n">
        <v>3350</v>
      </c>
    </row>
    <row r="8" customFormat="false" ht="50.1" hidden="false" customHeight="true" outlineLevel="0" collapsed="false">
      <c r="A8" s="299" t="s">
        <v>62</v>
      </c>
      <c r="B8" s="43" t="s">
        <v>63</v>
      </c>
      <c r="C8" s="43" t="s">
        <v>1005</v>
      </c>
      <c r="D8" s="43" t="s">
        <v>1016</v>
      </c>
      <c r="E8" s="44" t="n">
        <v>8</v>
      </c>
      <c r="F8" s="45" t="s">
        <v>83</v>
      </c>
      <c r="G8" s="43" t="s">
        <v>84</v>
      </c>
      <c r="H8" s="44" t="n">
        <v>40</v>
      </c>
      <c r="I8" s="44"/>
      <c r="J8" s="44"/>
      <c r="K8" s="44" t="s">
        <v>295</v>
      </c>
      <c r="L8" s="44" t="s">
        <v>69</v>
      </c>
      <c r="M8" s="44" t="s">
        <v>103</v>
      </c>
      <c r="N8" s="44"/>
      <c r="O8" s="44" t="s">
        <v>103</v>
      </c>
      <c r="P8" s="43" t="s">
        <v>104</v>
      </c>
      <c r="Q8" s="44" t="s">
        <v>73</v>
      </c>
      <c r="R8" s="43" t="s">
        <v>105</v>
      </c>
      <c r="S8" s="46" t="s">
        <v>75</v>
      </c>
      <c r="T8" s="47" t="s">
        <v>76</v>
      </c>
      <c r="U8" s="46" t="s">
        <v>75</v>
      </c>
      <c r="V8" s="47" t="s">
        <v>106</v>
      </c>
      <c r="W8" s="46" t="s">
        <v>71</v>
      </c>
      <c r="X8" s="47" t="s">
        <v>107</v>
      </c>
      <c r="Y8" s="44"/>
      <c r="Z8" s="44"/>
      <c r="AA8" s="44"/>
      <c r="AB8" s="44"/>
      <c r="AC8" s="44"/>
      <c r="AD8" s="59" t="s">
        <v>1017</v>
      </c>
      <c r="AE8" s="138" t="s">
        <v>81</v>
      </c>
      <c r="AF8" s="50" t="n">
        <v>5850</v>
      </c>
    </row>
    <row r="9" customFormat="false" ht="50.1" hidden="false" customHeight="true" outlineLevel="0" collapsed="false">
      <c r="A9" s="299" t="s">
        <v>62</v>
      </c>
      <c r="B9" s="43" t="s">
        <v>63</v>
      </c>
      <c r="C9" s="43" t="s">
        <v>1005</v>
      </c>
      <c r="D9" s="43" t="s">
        <v>1018</v>
      </c>
      <c r="E9" s="44" t="n">
        <v>9</v>
      </c>
      <c r="F9" s="45" t="s">
        <v>83</v>
      </c>
      <c r="G9" s="43" t="s">
        <v>84</v>
      </c>
      <c r="H9" s="133" t="n">
        <v>33</v>
      </c>
      <c r="I9" s="44"/>
      <c r="J9" s="44"/>
      <c r="K9" s="44" t="s">
        <v>141</v>
      </c>
      <c r="L9" s="44" t="s">
        <v>145</v>
      </c>
      <c r="M9" s="44" t="s">
        <v>103</v>
      </c>
      <c r="N9" s="44"/>
      <c r="O9" s="44" t="s">
        <v>71</v>
      </c>
      <c r="P9" s="43" t="s">
        <v>72</v>
      </c>
      <c r="Q9" s="44" t="s">
        <v>73</v>
      </c>
      <c r="R9" s="43" t="s">
        <v>105</v>
      </c>
      <c r="S9" s="46" t="s">
        <v>75</v>
      </c>
      <c r="T9" s="47" t="s">
        <v>76</v>
      </c>
      <c r="U9" s="46" t="s">
        <v>75</v>
      </c>
      <c r="V9" s="47" t="s">
        <v>106</v>
      </c>
      <c r="W9" s="46" t="s">
        <v>71</v>
      </c>
      <c r="X9" s="47" t="s">
        <v>107</v>
      </c>
      <c r="Y9" s="44"/>
      <c r="Z9" s="44"/>
      <c r="AA9" s="44"/>
      <c r="AB9" s="44"/>
      <c r="AC9" s="44"/>
      <c r="AD9" s="59" t="s">
        <v>1019</v>
      </c>
      <c r="AE9" s="138" t="s">
        <v>81</v>
      </c>
      <c r="AF9" s="50" t="n">
        <v>3350</v>
      </c>
    </row>
    <row r="10" customFormat="false" ht="50.1" hidden="false" customHeight="true" outlineLevel="0" collapsed="false">
      <c r="A10" s="299" t="s">
        <v>62</v>
      </c>
      <c r="B10" s="43" t="s">
        <v>63</v>
      </c>
      <c r="C10" s="43" t="s">
        <v>1005</v>
      </c>
      <c r="D10" s="43" t="s">
        <v>1020</v>
      </c>
      <c r="E10" s="44" t="n">
        <v>10</v>
      </c>
      <c r="F10" s="45" t="s">
        <v>83</v>
      </c>
      <c r="G10" s="43" t="s">
        <v>84</v>
      </c>
      <c r="H10" s="133" t="n">
        <v>35</v>
      </c>
      <c r="I10" s="44"/>
      <c r="J10" s="44"/>
      <c r="K10" s="44" t="s">
        <v>295</v>
      </c>
      <c r="L10" s="44" t="s">
        <v>69</v>
      </c>
      <c r="M10" s="44" t="s">
        <v>258</v>
      </c>
      <c r="N10" s="44"/>
      <c r="O10" s="44" t="s">
        <v>71</v>
      </c>
      <c r="P10" s="43" t="s">
        <v>72</v>
      </c>
      <c r="Q10" s="44" t="s">
        <v>119</v>
      </c>
      <c r="R10" s="43" t="s">
        <v>74</v>
      </c>
      <c r="S10" s="46" t="s">
        <v>92</v>
      </c>
      <c r="T10" s="47" t="s">
        <v>98</v>
      </c>
      <c r="U10" s="46" t="s">
        <v>77</v>
      </c>
      <c r="V10" s="47" t="s">
        <v>78</v>
      </c>
      <c r="W10" s="46" t="s">
        <v>92</v>
      </c>
      <c r="X10" s="47" t="s">
        <v>93</v>
      </c>
      <c r="Y10" s="44"/>
      <c r="Z10" s="44"/>
      <c r="AA10" s="44"/>
      <c r="AB10" s="44"/>
      <c r="AC10" s="44"/>
      <c r="AD10" s="59" t="s">
        <v>1021</v>
      </c>
      <c r="AE10" s="138" t="s">
        <v>81</v>
      </c>
      <c r="AF10" s="50" t="n">
        <v>3350</v>
      </c>
    </row>
    <row r="11" customFormat="false" ht="50.1" hidden="false" customHeight="true" outlineLevel="0" collapsed="false">
      <c r="A11" s="299" t="s">
        <v>62</v>
      </c>
      <c r="B11" s="43" t="s">
        <v>63</v>
      </c>
      <c r="C11" s="43" t="s">
        <v>1005</v>
      </c>
      <c r="D11" s="43" t="s">
        <v>1022</v>
      </c>
      <c r="E11" s="44" t="n">
        <v>11</v>
      </c>
      <c r="F11" s="45" t="s">
        <v>83</v>
      </c>
      <c r="G11" s="43" t="s">
        <v>84</v>
      </c>
      <c r="H11" s="133" t="n">
        <v>32</v>
      </c>
      <c r="I11" s="44"/>
      <c r="J11" s="44"/>
      <c r="K11" s="44" t="s">
        <v>295</v>
      </c>
      <c r="L11" s="44" t="s">
        <v>145</v>
      </c>
      <c r="M11" s="44" t="s">
        <v>71</v>
      </c>
      <c r="N11" s="44"/>
      <c r="O11" s="44" t="s">
        <v>71</v>
      </c>
      <c r="P11" s="43" t="s">
        <v>72</v>
      </c>
      <c r="Q11" s="44" t="s">
        <v>73</v>
      </c>
      <c r="R11" s="43" t="s">
        <v>105</v>
      </c>
      <c r="S11" s="46" t="s">
        <v>92</v>
      </c>
      <c r="T11" s="47" t="s">
        <v>98</v>
      </c>
      <c r="U11" s="46" t="s">
        <v>75</v>
      </c>
      <c r="V11" s="47" t="s">
        <v>106</v>
      </c>
      <c r="W11" s="46" t="s">
        <v>71</v>
      </c>
      <c r="X11" s="47" t="s">
        <v>107</v>
      </c>
      <c r="Y11" s="44"/>
      <c r="Z11" s="44"/>
      <c r="AA11" s="44"/>
      <c r="AB11" s="44"/>
      <c r="AC11" s="44"/>
      <c r="AD11" s="59" t="s">
        <v>1023</v>
      </c>
      <c r="AE11" s="138" t="s">
        <v>81</v>
      </c>
      <c r="AF11" s="50" t="n">
        <v>3350</v>
      </c>
    </row>
    <row r="12" s="98" customFormat="true" ht="50.1" hidden="true" customHeight="true" outlineLevel="0" collapsed="false">
      <c r="A12" s="304" t="s">
        <v>62</v>
      </c>
      <c r="B12" s="305" t="s">
        <v>63</v>
      </c>
      <c r="C12" s="305" t="s">
        <v>1005</v>
      </c>
      <c r="D12" s="305" t="s">
        <v>1024</v>
      </c>
      <c r="E12" s="306" t="n">
        <v>12</v>
      </c>
      <c r="F12" s="307" t="s">
        <v>1025</v>
      </c>
      <c r="G12" s="305" t="s">
        <v>1026</v>
      </c>
      <c r="H12" s="306" t="n">
        <v>20</v>
      </c>
      <c r="I12" s="306"/>
      <c r="J12" s="306"/>
      <c r="K12" s="306" t="s">
        <v>141</v>
      </c>
      <c r="L12" s="306" t="s">
        <v>69</v>
      </c>
      <c r="M12" s="306" t="s">
        <v>103</v>
      </c>
      <c r="N12" s="306"/>
      <c r="O12" s="306" t="s">
        <v>71</v>
      </c>
      <c r="P12" s="305" t="s">
        <v>72</v>
      </c>
      <c r="Q12" s="306" t="s">
        <v>119</v>
      </c>
      <c r="R12" s="305" t="s">
        <v>74</v>
      </c>
      <c r="S12" s="306" t="s">
        <v>77</v>
      </c>
      <c r="T12" s="305" t="s">
        <v>449</v>
      </c>
      <c r="U12" s="306" t="s">
        <v>77</v>
      </c>
      <c r="V12" s="305" t="s">
        <v>78</v>
      </c>
      <c r="W12" s="306" t="s">
        <v>75</v>
      </c>
      <c r="X12" s="305" t="s">
        <v>79</v>
      </c>
      <c r="Y12" s="306"/>
      <c r="Z12" s="306"/>
      <c r="AA12" s="306"/>
      <c r="AB12" s="306"/>
      <c r="AC12" s="306"/>
      <c r="AD12" s="137" t="s">
        <v>1009</v>
      </c>
      <c r="AE12" s="138" t="s">
        <v>121</v>
      </c>
      <c r="AF12" s="138" t="n">
        <v>1200</v>
      </c>
    </row>
    <row r="13" customFormat="false" ht="50.1" hidden="false" customHeight="true" outlineLevel="0" collapsed="false">
      <c r="A13" s="299" t="s">
        <v>62</v>
      </c>
      <c r="B13" s="43" t="s">
        <v>63</v>
      </c>
      <c r="C13" s="43" t="s">
        <v>1005</v>
      </c>
      <c r="D13" s="43" t="s">
        <v>1027</v>
      </c>
      <c r="E13" s="44" t="n">
        <v>13</v>
      </c>
      <c r="F13" s="45" t="s">
        <v>83</v>
      </c>
      <c r="G13" s="43" t="s">
        <v>84</v>
      </c>
      <c r="H13" s="133" t="n">
        <v>30</v>
      </c>
      <c r="I13" s="44"/>
      <c r="J13" s="44"/>
      <c r="K13" s="44" t="s">
        <v>141</v>
      </c>
      <c r="L13" s="44" t="s">
        <v>145</v>
      </c>
      <c r="M13" s="44" t="s">
        <v>71</v>
      </c>
      <c r="N13" s="44"/>
      <c r="O13" s="44" t="s">
        <v>71</v>
      </c>
      <c r="P13" s="43" t="s">
        <v>72</v>
      </c>
      <c r="Q13" s="44" t="s">
        <v>119</v>
      </c>
      <c r="R13" s="43" t="s">
        <v>74</v>
      </c>
      <c r="S13" s="46" t="s">
        <v>92</v>
      </c>
      <c r="T13" s="47" t="s">
        <v>98</v>
      </c>
      <c r="U13" s="46" t="s">
        <v>77</v>
      </c>
      <c r="V13" s="47" t="s">
        <v>78</v>
      </c>
      <c r="W13" s="46" t="s">
        <v>92</v>
      </c>
      <c r="X13" s="47" t="s">
        <v>93</v>
      </c>
      <c r="Y13" s="44"/>
      <c r="Z13" s="44"/>
      <c r="AA13" s="44"/>
      <c r="AB13" s="44"/>
      <c r="AC13" s="44"/>
      <c r="AD13" s="59"/>
      <c r="AE13" s="138" t="s">
        <v>81</v>
      </c>
      <c r="AF13" s="50" t="n">
        <v>3350</v>
      </c>
    </row>
    <row r="14" s="98" customFormat="true" ht="50.1" hidden="true" customHeight="true" outlineLevel="0" collapsed="false">
      <c r="A14" s="304" t="s">
        <v>62</v>
      </c>
      <c r="B14" s="305" t="s">
        <v>63</v>
      </c>
      <c r="C14" s="305" t="s">
        <v>1005</v>
      </c>
      <c r="D14" s="305" t="s">
        <v>1028</v>
      </c>
      <c r="E14" s="306" t="n">
        <v>14</v>
      </c>
      <c r="F14" s="307" t="s">
        <v>1025</v>
      </c>
      <c r="G14" s="305" t="s">
        <v>1026</v>
      </c>
      <c r="H14" s="306" t="n">
        <v>18</v>
      </c>
      <c r="I14" s="306"/>
      <c r="J14" s="306"/>
      <c r="K14" s="306" t="s">
        <v>141</v>
      </c>
      <c r="L14" s="306" t="s">
        <v>145</v>
      </c>
      <c r="M14" s="306" t="s">
        <v>103</v>
      </c>
      <c r="N14" s="306"/>
      <c r="O14" s="306" t="s">
        <v>71</v>
      </c>
      <c r="P14" s="305" t="s">
        <v>72</v>
      </c>
      <c r="Q14" s="306" t="s">
        <v>119</v>
      </c>
      <c r="R14" s="305" t="s">
        <v>74</v>
      </c>
      <c r="S14" s="306" t="s">
        <v>75</v>
      </c>
      <c r="T14" s="305" t="s">
        <v>76</v>
      </c>
      <c r="U14" s="306" t="s">
        <v>77</v>
      </c>
      <c r="V14" s="305" t="s">
        <v>78</v>
      </c>
      <c r="W14" s="306" t="s">
        <v>92</v>
      </c>
      <c r="X14" s="305" t="s">
        <v>93</v>
      </c>
      <c r="Y14" s="306"/>
      <c r="Z14" s="306"/>
      <c r="AA14" s="306"/>
      <c r="AB14" s="306"/>
      <c r="AC14" s="306"/>
      <c r="AD14" s="137" t="s">
        <v>1029</v>
      </c>
      <c r="AE14" s="138" t="s">
        <v>121</v>
      </c>
      <c r="AF14" s="138" t="n">
        <v>1200</v>
      </c>
    </row>
    <row r="15" customFormat="false" ht="50.1" hidden="false" customHeight="true" outlineLevel="0" collapsed="false">
      <c r="A15" s="299" t="s">
        <v>62</v>
      </c>
      <c r="B15" s="43" t="s">
        <v>63</v>
      </c>
      <c r="C15" s="43" t="s">
        <v>1005</v>
      </c>
      <c r="D15" s="43" t="s">
        <v>1030</v>
      </c>
      <c r="E15" s="44" t="n">
        <v>15</v>
      </c>
      <c r="F15" s="45" t="s">
        <v>83</v>
      </c>
      <c r="G15" s="43" t="s">
        <v>84</v>
      </c>
      <c r="H15" s="44" t="n">
        <v>42</v>
      </c>
      <c r="I15" s="44"/>
      <c r="J15" s="44"/>
      <c r="K15" s="44" t="s">
        <v>141</v>
      </c>
      <c r="L15" s="44" t="s">
        <v>69</v>
      </c>
      <c r="M15" s="44" t="s">
        <v>103</v>
      </c>
      <c r="N15" s="44"/>
      <c r="O15" s="44" t="s">
        <v>103</v>
      </c>
      <c r="P15" s="43" t="s">
        <v>104</v>
      </c>
      <c r="Q15" s="44" t="s">
        <v>119</v>
      </c>
      <c r="R15" s="43" t="s">
        <v>74</v>
      </c>
      <c r="S15" s="46" t="s">
        <v>92</v>
      </c>
      <c r="T15" s="47" t="s">
        <v>98</v>
      </c>
      <c r="U15" s="46" t="s">
        <v>77</v>
      </c>
      <c r="V15" s="47" t="s">
        <v>78</v>
      </c>
      <c r="W15" s="46" t="s">
        <v>92</v>
      </c>
      <c r="X15" s="47" t="s">
        <v>93</v>
      </c>
      <c r="Y15" s="44"/>
      <c r="Z15" s="44"/>
      <c r="AA15" s="44"/>
      <c r="AB15" s="44"/>
      <c r="AC15" s="44"/>
      <c r="AD15" s="59"/>
      <c r="AE15" s="138" t="s">
        <v>81</v>
      </c>
      <c r="AF15" s="50" t="n">
        <v>5850</v>
      </c>
    </row>
    <row r="16" customFormat="false" ht="50.1" hidden="false" customHeight="true" outlineLevel="0" collapsed="false">
      <c r="A16" s="299" t="s">
        <v>62</v>
      </c>
      <c r="B16" s="43" t="s">
        <v>63</v>
      </c>
      <c r="C16" s="43" t="s">
        <v>1005</v>
      </c>
      <c r="D16" s="43" t="s">
        <v>1031</v>
      </c>
      <c r="E16" s="44" t="n">
        <v>16</v>
      </c>
      <c r="F16" s="45" t="s">
        <v>83</v>
      </c>
      <c r="G16" s="43" t="s">
        <v>84</v>
      </c>
      <c r="H16" s="133" t="n">
        <v>35</v>
      </c>
      <c r="I16" s="44"/>
      <c r="J16" s="44"/>
      <c r="K16" s="44" t="s">
        <v>295</v>
      </c>
      <c r="L16" s="44" t="s">
        <v>145</v>
      </c>
      <c r="M16" s="44" t="s">
        <v>71</v>
      </c>
      <c r="N16" s="44"/>
      <c r="O16" s="44" t="s">
        <v>103</v>
      </c>
      <c r="P16" s="43" t="s">
        <v>104</v>
      </c>
      <c r="Q16" s="44" t="s">
        <v>73</v>
      </c>
      <c r="R16" s="43" t="s">
        <v>105</v>
      </c>
      <c r="S16" s="46" t="s">
        <v>92</v>
      </c>
      <c r="T16" s="47" t="s">
        <v>98</v>
      </c>
      <c r="U16" s="46" t="s">
        <v>75</v>
      </c>
      <c r="V16" s="47" t="s">
        <v>106</v>
      </c>
      <c r="W16" s="46" t="s">
        <v>71</v>
      </c>
      <c r="X16" s="47" t="s">
        <v>107</v>
      </c>
      <c r="Y16" s="44"/>
      <c r="Z16" s="44"/>
      <c r="AA16" s="44"/>
      <c r="AB16" s="44"/>
      <c r="AC16" s="44"/>
      <c r="AD16" s="59" t="s">
        <v>1032</v>
      </c>
      <c r="AE16" s="138" t="s">
        <v>81</v>
      </c>
      <c r="AF16" s="50" t="n">
        <v>3350</v>
      </c>
    </row>
    <row r="17" customFormat="false" ht="50.1" hidden="false" customHeight="true" outlineLevel="0" collapsed="false">
      <c r="A17" s="299" t="s">
        <v>62</v>
      </c>
      <c r="B17" s="43" t="s">
        <v>63</v>
      </c>
      <c r="C17" s="43" t="s">
        <v>1005</v>
      </c>
      <c r="D17" s="43" t="s">
        <v>1033</v>
      </c>
      <c r="E17" s="44" t="n">
        <v>17</v>
      </c>
      <c r="F17" s="45" t="s">
        <v>83</v>
      </c>
      <c r="G17" s="43" t="s">
        <v>84</v>
      </c>
      <c r="H17" s="133" t="n">
        <v>35</v>
      </c>
      <c r="I17" s="44"/>
      <c r="J17" s="44"/>
      <c r="K17" s="44" t="s">
        <v>127</v>
      </c>
      <c r="L17" s="44" t="s">
        <v>69</v>
      </c>
      <c r="M17" s="44" t="s">
        <v>103</v>
      </c>
      <c r="N17" s="44"/>
      <c r="O17" s="44" t="s">
        <v>103</v>
      </c>
      <c r="P17" s="43" t="s">
        <v>104</v>
      </c>
      <c r="Q17" s="44" t="s">
        <v>73</v>
      </c>
      <c r="R17" s="43" t="s">
        <v>105</v>
      </c>
      <c r="S17" s="46" t="s">
        <v>92</v>
      </c>
      <c r="T17" s="47" t="s">
        <v>98</v>
      </c>
      <c r="U17" s="46" t="s">
        <v>75</v>
      </c>
      <c r="V17" s="47" t="s">
        <v>106</v>
      </c>
      <c r="W17" s="46" t="s">
        <v>71</v>
      </c>
      <c r="X17" s="47" t="s">
        <v>107</v>
      </c>
      <c r="Y17" s="44"/>
      <c r="Z17" s="44"/>
      <c r="AA17" s="44"/>
      <c r="AB17" s="44"/>
      <c r="AC17" s="44"/>
      <c r="AD17" s="59"/>
      <c r="AE17" s="138" t="s">
        <v>81</v>
      </c>
      <c r="AF17" s="50" t="n">
        <v>3350</v>
      </c>
    </row>
    <row r="18" customFormat="false" ht="50.1" hidden="false" customHeight="true" outlineLevel="0" collapsed="false">
      <c r="A18" s="299" t="s">
        <v>62</v>
      </c>
      <c r="B18" s="43" t="s">
        <v>63</v>
      </c>
      <c r="C18" s="43" t="s">
        <v>1005</v>
      </c>
      <c r="D18" s="43" t="s">
        <v>1034</v>
      </c>
      <c r="E18" s="44" t="n">
        <v>18</v>
      </c>
      <c r="F18" s="45" t="s">
        <v>83</v>
      </c>
      <c r="G18" s="43" t="s">
        <v>84</v>
      </c>
      <c r="H18" s="44" t="n">
        <v>40</v>
      </c>
      <c r="I18" s="44"/>
      <c r="J18" s="44"/>
      <c r="K18" s="44" t="s">
        <v>275</v>
      </c>
      <c r="L18" s="44" t="s">
        <v>145</v>
      </c>
      <c r="M18" s="44" t="s">
        <v>103</v>
      </c>
      <c r="N18" s="44"/>
      <c r="O18" s="44" t="s">
        <v>103</v>
      </c>
      <c r="P18" s="43" t="s">
        <v>104</v>
      </c>
      <c r="Q18" s="44" t="s">
        <v>73</v>
      </c>
      <c r="R18" s="43" t="s">
        <v>105</v>
      </c>
      <c r="S18" s="46" t="s">
        <v>92</v>
      </c>
      <c r="T18" s="47" t="s">
        <v>98</v>
      </c>
      <c r="U18" s="46" t="s">
        <v>75</v>
      </c>
      <c r="V18" s="47" t="s">
        <v>106</v>
      </c>
      <c r="W18" s="46" t="s">
        <v>71</v>
      </c>
      <c r="X18" s="47" t="s">
        <v>107</v>
      </c>
      <c r="Y18" s="44"/>
      <c r="Z18" s="44"/>
      <c r="AA18" s="44"/>
      <c r="AB18" s="44"/>
      <c r="AC18" s="44"/>
      <c r="AD18" s="59"/>
      <c r="AE18" s="138" t="s">
        <v>81</v>
      </c>
      <c r="AF18" s="50" t="n">
        <v>5850</v>
      </c>
    </row>
    <row r="19" customFormat="false" ht="50.1" hidden="false" customHeight="true" outlineLevel="0" collapsed="false">
      <c r="A19" s="299" t="s">
        <v>62</v>
      </c>
      <c r="B19" s="43" t="s">
        <v>63</v>
      </c>
      <c r="C19" s="43" t="s">
        <v>1005</v>
      </c>
      <c r="D19" s="43" t="s">
        <v>1035</v>
      </c>
      <c r="E19" s="44" t="n">
        <v>19</v>
      </c>
      <c r="F19" s="45" t="s">
        <v>83</v>
      </c>
      <c r="G19" s="43" t="s">
        <v>84</v>
      </c>
      <c r="H19" s="65" t="n">
        <v>26</v>
      </c>
      <c r="I19" s="44"/>
      <c r="J19" s="44"/>
      <c r="K19" s="44" t="s">
        <v>127</v>
      </c>
      <c r="L19" s="44" t="s">
        <v>145</v>
      </c>
      <c r="M19" s="44" t="s">
        <v>71</v>
      </c>
      <c r="N19" s="44"/>
      <c r="O19" s="44" t="s">
        <v>71</v>
      </c>
      <c r="P19" s="43" t="s">
        <v>72</v>
      </c>
      <c r="Q19" s="44" t="s">
        <v>119</v>
      </c>
      <c r="R19" s="43" t="s">
        <v>74</v>
      </c>
      <c r="S19" s="46" t="s">
        <v>75</v>
      </c>
      <c r="T19" s="47" t="s">
        <v>76</v>
      </c>
      <c r="U19" s="46" t="s">
        <v>77</v>
      </c>
      <c r="V19" s="47" t="s">
        <v>78</v>
      </c>
      <c r="W19" s="46" t="s">
        <v>75</v>
      </c>
      <c r="X19" s="47" t="s">
        <v>79</v>
      </c>
      <c r="Y19" s="44"/>
      <c r="Z19" s="44"/>
      <c r="AA19" s="44"/>
      <c r="AB19" s="44"/>
      <c r="AC19" s="44"/>
      <c r="AD19" s="59"/>
      <c r="AE19" s="138" t="s">
        <v>81</v>
      </c>
      <c r="AF19" s="50" t="n">
        <v>1250</v>
      </c>
    </row>
    <row r="20" customFormat="false" ht="50.1" hidden="false" customHeight="true" outlineLevel="0" collapsed="false">
      <c r="A20" s="299" t="s">
        <v>62</v>
      </c>
      <c r="B20" s="43" t="s">
        <v>63</v>
      </c>
      <c r="C20" s="43" t="s">
        <v>1005</v>
      </c>
      <c r="D20" s="43" t="s">
        <v>1036</v>
      </c>
      <c r="E20" s="44" t="n">
        <v>20</v>
      </c>
      <c r="F20" s="45" t="s">
        <v>83</v>
      </c>
      <c r="G20" s="43" t="s">
        <v>84</v>
      </c>
      <c r="H20" s="65" t="n">
        <v>25</v>
      </c>
      <c r="I20" s="44"/>
      <c r="J20" s="44"/>
      <c r="K20" s="44" t="s">
        <v>141</v>
      </c>
      <c r="L20" s="44" t="s">
        <v>145</v>
      </c>
      <c r="M20" s="44" t="s">
        <v>71</v>
      </c>
      <c r="N20" s="44"/>
      <c r="O20" s="44" t="s">
        <v>71</v>
      </c>
      <c r="P20" s="43" t="s">
        <v>72</v>
      </c>
      <c r="Q20" s="44" t="s">
        <v>119</v>
      </c>
      <c r="R20" s="43" t="s">
        <v>74</v>
      </c>
      <c r="S20" s="46" t="s">
        <v>75</v>
      </c>
      <c r="T20" s="47" t="s">
        <v>76</v>
      </c>
      <c r="U20" s="46" t="s">
        <v>77</v>
      </c>
      <c r="V20" s="47" t="s">
        <v>78</v>
      </c>
      <c r="W20" s="46" t="s">
        <v>75</v>
      </c>
      <c r="X20" s="47" t="s">
        <v>79</v>
      </c>
      <c r="Y20" s="44"/>
      <c r="Z20" s="44"/>
      <c r="AA20" s="44"/>
      <c r="AB20" s="44"/>
      <c r="AC20" s="44"/>
      <c r="AD20" s="59"/>
      <c r="AE20" s="138" t="s">
        <v>81</v>
      </c>
      <c r="AF20" s="50" t="n">
        <v>1250</v>
      </c>
    </row>
    <row r="21" customFormat="false" ht="50.1" hidden="false" customHeight="true" outlineLevel="0" collapsed="false">
      <c r="A21" s="299" t="s">
        <v>62</v>
      </c>
      <c r="B21" s="43" t="s">
        <v>63</v>
      </c>
      <c r="C21" s="43" t="s">
        <v>1005</v>
      </c>
      <c r="D21" s="43" t="s">
        <v>1037</v>
      </c>
      <c r="E21" s="44" t="n">
        <v>21</v>
      </c>
      <c r="F21" s="45" t="s">
        <v>314</v>
      </c>
      <c r="G21" s="43" t="s">
        <v>315</v>
      </c>
      <c r="H21" s="65" t="n">
        <v>20</v>
      </c>
      <c r="I21" s="44"/>
      <c r="J21" s="44"/>
      <c r="K21" s="44" t="s">
        <v>101</v>
      </c>
      <c r="L21" s="44" t="s">
        <v>145</v>
      </c>
      <c r="M21" s="44" t="s">
        <v>71</v>
      </c>
      <c r="N21" s="44"/>
      <c r="O21" s="44" t="s">
        <v>71</v>
      </c>
      <c r="P21" s="43" t="s">
        <v>72</v>
      </c>
      <c r="Q21" s="44" t="s">
        <v>119</v>
      </c>
      <c r="R21" s="43" t="s">
        <v>74</v>
      </c>
      <c r="S21" s="46" t="s">
        <v>75</v>
      </c>
      <c r="T21" s="47" t="s">
        <v>76</v>
      </c>
      <c r="U21" s="46" t="s">
        <v>77</v>
      </c>
      <c r="V21" s="47" t="s">
        <v>78</v>
      </c>
      <c r="W21" s="46" t="s">
        <v>92</v>
      </c>
      <c r="X21" s="47" t="s">
        <v>93</v>
      </c>
      <c r="Y21" s="44"/>
      <c r="Z21" s="44"/>
      <c r="AA21" s="44"/>
      <c r="AB21" s="44"/>
      <c r="AC21" s="44"/>
      <c r="AD21" s="59" t="s">
        <v>1038</v>
      </c>
      <c r="AE21" s="138" t="s">
        <v>81</v>
      </c>
      <c r="AF21" s="50" t="n">
        <v>1250</v>
      </c>
    </row>
    <row r="22" customFormat="false" ht="50.1" hidden="false" customHeight="true" outlineLevel="0" collapsed="false">
      <c r="A22" s="299" t="s">
        <v>62</v>
      </c>
      <c r="B22" s="43" t="s">
        <v>63</v>
      </c>
      <c r="C22" s="43" t="s">
        <v>1005</v>
      </c>
      <c r="D22" s="43" t="s">
        <v>1039</v>
      </c>
      <c r="E22" s="44" t="n">
        <v>22</v>
      </c>
      <c r="F22" s="45" t="s">
        <v>83</v>
      </c>
      <c r="G22" s="43" t="s">
        <v>84</v>
      </c>
      <c r="H22" s="65" t="n">
        <v>25</v>
      </c>
      <c r="I22" s="44"/>
      <c r="J22" s="44"/>
      <c r="K22" s="44" t="s">
        <v>141</v>
      </c>
      <c r="L22" s="44" t="s">
        <v>145</v>
      </c>
      <c r="M22" s="44" t="s">
        <v>103</v>
      </c>
      <c r="N22" s="44"/>
      <c r="O22" s="44" t="s">
        <v>71</v>
      </c>
      <c r="P22" s="43" t="s">
        <v>72</v>
      </c>
      <c r="Q22" s="44" t="s">
        <v>119</v>
      </c>
      <c r="R22" s="43" t="s">
        <v>74</v>
      </c>
      <c r="S22" s="46" t="s">
        <v>75</v>
      </c>
      <c r="T22" s="47" t="s">
        <v>76</v>
      </c>
      <c r="U22" s="46" t="s">
        <v>77</v>
      </c>
      <c r="V22" s="47" t="s">
        <v>78</v>
      </c>
      <c r="W22" s="46" t="s">
        <v>75</v>
      </c>
      <c r="X22" s="47" t="s">
        <v>79</v>
      </c>
      <c r="Y22" s="44"/>
      <c r="Z22" s="44"/>
      <c r="AA22" s="44"/>
      <c r="AB22" s="44"/>
      <c r="AC22" s="44"/>
      <c r="AD22" s="59"/>
      <c r="AE22" s="138" t="s">
        <v>81</v>
      </c>
      <c r="AF22" s="50" t="n">
        <v>1250</v>
      </c>
    </row>
    <row r="23" customFormat="false" ht="50.1" hidden="false" customHeight="true" outlineLevel="0" collapsed="false">
      <c r="A23" s="299" t="s">
        <v>62</v>
      </c>
      <c r="B23" s="43" t="s">
        <v>63</v>
      </c>
      <c r="C23" s="43" t="s">
        <v>1005</v>
      </c>
      <c r="D23" s="43" t="s">
        <v>1040</v>
      </c>
      <c r="E23" s="44" t="n">
        <v>23</v>
      </c>
      <c r="F23" s="45" t="s">
        <v>83</v>
      </c>
      <c r="G23" s="43" t="s">
        <v>84</v>
      </c>
      <c r="H23" s="133" t="n">
        <v>38</v>
      </c>
      <c r="I23" s="44"/>
      <c r="J23" s="44"/>
      <c r="K23" s="44" t="s">
        <v>295</v>
      </c>
      <c r="L23" s="44" t="s">
        <v>145</v>
      </c>
      <c r="M23" s="44" t="s">
        <v>103</v>
      </c>
      <c r="N23" s="44"/>
      <c r="O23" s="44" t="s">
        <v>103</v>
      </c>
      <c r="P23" s="43" t="s">
        <v>104</v>
      </c>
      <c r="Q23" s="44" t="s">
        <v>119</v>
      </c>
      <c r="R23" s="43" t="s">
        <v>74</v>
      </c>
      <c r="S23" s="46" t="s">
        <v>75</v>
      </c>
      <c r="T23" s="47" t="s">
        <v>76</v>
      </c>
      <c r="U23" s="46" t="s">
        <v>75</v>
      </c>
      <c r="V23" s="47" t="s">
        <v>106</v>
      </c>
      <c r="W23" s="46" t="s">
        <v>92</v>
      </c>
      <c r="X23" s="47" t="s">
        <v>93</v>
      </c>
      <c r="Y23" s="44"/>
      <c r="Z23" s="44"/>
      <c r="AA23" s="44"/>
      <c r="AB23" s="44"/>
      <c r="AC23" s="44"/>
      <c r="AD23" s="59"/>
      <c r="AE23" s="138" t="s">
        <v>81</v>
      </c>
      <c r="AF23" s="50" t="n">
        <v>3350</v>
      </c>
    </row>
    <row r="24" customFormat="false" ht="50.1" hidden="false" customHeight="true" outlineLevel="0" collapsed="false">
      <c r="A24" s="299" t="s">
        <v>62</v>
      </c>
      <c r="B24" s="43" t="s">
        <v>63</v>
      </c>
      <c r="C24" s="43" t="s">
        <v>1005</v>
      </c>
      <c r="D24" s="43" t="s">
        <v>1041</v>
      </c>
      <c r="E24" s="44" t="n">
        <v>31</v>
      </c>
      <c r="F24" s="45" t="s">
        <v>83</v>
      </c>
      <c r="G24" s="43" t="s">
        <v>84</v>
      </c>
      <c r="H24" s="133" t="n">
        <v>30</v>
      </c>
      <c r="I24" s="44"/>
      <c r="J24" s="44"/>
      <c r="K24" s="44" t="s">
        <v>295</v>
      </c>
      <c r="L24" s="44" t="s">
        <v>145</v>
      </c>
      <c r="M24" s="44" t="s">
        <v>92</v>
      </c>
      <c r="N24" s="44"/>
      <c r="O24" s="44" t="s">
        <v>71</v>
      </c>
      <c r="P24" s="43" t="s">
        <v>72</v>
      </c>
      <c r="Q24" s="44" t="s">
        <v>73</v>
      </c>
      <c r="R24" s="43" t="s">
        <v>105</v>
      </c>
      <c r="S24" s="46" t="s">
        <v>92</v>
      </c>
      <c r="T24" s="47" t="s">
        <v>98</v>
      </c>
      <c r="U24" s="46" t="s">
        <v>75</v>
      </c>
      <c r="V24" s="47" t="s">
        <v>106</v>
      </c>
      <c r="W24" s="46" t="s">
        <v>71</v>
      </c>
      <c r="X24" s="47" t="s">
        <v>107</v>
      </c>
      <c r="Y24" s="44"/>
      <c r="Z24" s="44"/>
      <c r="AA24" s="44"/>
      <c r="AB24" s="44"/>
      <c r="AC24" s="44"/>
      <c r="AD24" s="59" t="s">
        <v>1042</v>
      </c>
      <c r="AE24" s="138" t="s">
        <v>81</v>
      </c>
      <c r="AF24" s="50" t="n">
        <v>3350</v>
      </c>
    </row>
    <row r="25" customFormat="false" ht="50.1" hidden="false" customHeight="true" outlineLevel="0" collapsed="false">
      <c r="A25" s="299" t="s">
        <v>62</v>
      </c>
      <c r="B25" s="43" t="s">
        <v>63</v>
      </c>
      <c r="C25" s="43" t="s">
        <v>1005</v>
      </c>
      <c r="D25" s="43" t="s">
        <v>1043</v>
      </c>
      <c r="E25" s="44" t="n">
        <v>32</v>
      </c>
      <c r="F25" s="45" t="s">
        <v>83</v>
      </c>
      <c r="G25" s="43" t="s">
        <v>84</v>
      </c>
      <c r="H25" s="133" t="n">
        <v>35</v>
      </c>
      <c r="I25" s="44"/>
      <c r="J25" s="44"/>
      <c r="K25" s="44" t="s">
        <v>141</v>
      </c>
      <c r="L25" s="44" t="s">
        <v>145</v>
      </c>
      <c r="M25" s="44" t="s">
        <v>71</v>
      </c>
      <c r="N25" s="44"/>
      <c r="O25" s="44" t="s">
        <v>71</v>
      </c>
      <c r="P25" s="43" t="s">
        <v>72</v>
      </c>
      <c r="Q25" s="44" t="s">
        <v>119</v>
      </c>
      <c r="R25" s="43" t="s">
        <v>74</v>
      </c>
      <c r="S25" s="46" t="s">
        <v>92</v>
      </c>
      <c r="T25" s="47" t="s">
        <v>98</v>
      </c>
      <c r="U25" s="46" t="s">
        <v>77</v>
      </c>
      <c r="V25" s="47" t="s">
        <v>78</v>
      </c>
      <c r="W25" s="46" t="s">
        <v>92</v>
      </c>
      <c r="X25" s="47" t="s">
        <v>93</v>
      </c>
      <c r="Y25" s="44"/>
      <c r="Z25" s="44"/>
      <c r="AA25" s="44"/>
      <c r="AB25" s="44"/>
      <c r="AC25" s="44"/>
      <c r="AD25" s="59" t="s">
        <v>309</v>
      </c>
      <c r="AE25" s="138" t="s">
        <v>81</v>
      </c>
      <c r="AF25" s="50" t="n">
        <v>3350</v>
      </c>
    </row>
    <row r="26" customFormat="false" ht="50.1" hidden="false" customHeight="true" outlineLevel="0" collapsed="false">
      <c r="A26" s="299" t="s">
        <v>62</v>
      </c>
      <c r="B26" s="43" t="s">
        <v>63</v>
      </c>
      <c r="C26" s="43" t="s">
        <v>1005</v>
      </c>
      <c r="D26" s="43" t="s">
        <v>1044</v>
      </c>
      <c r="E26" s="44" t="n">
        <v>33</v>
      </c>
      <c r="F26" s="45" t="s">
        <v>83</v>
      </c>
      <c r="G26" s="43" t="s">
        <v>84</v>
      </c>
      <c r="H26" s="44" t="n">
        <v>40</v>
      </c>
      <c r="I26" s="44"/>
      <c r="J26" s="44"/>
      <c r="K26" s="44" t="s">
        <v>295</v>
      </c>
      <c r="L26" s="44" t="s">
        <v>145</v>
      </c>
      <c r="M26" s="44" t="s">
        <v>103</v>
      </c>
      <c r="N26" s="44"/>
      <c r="O26" s="44" t="s">
        <v>103</v>
      </c>
      <c r="P26" s="43" t="s">
        <v>104</v>
      </c>
      <c r="Q26" s="44" t="s">
        <v>119</v>
      </c>
      <c r="R26" s="43" t="s">
        <v>74</v>
      </c>
      <c r="S26" s="46" t="s">
        <v>92</v>
      </c>
      <c r="T26" s="47" t="s">
        <v>98</v>
      </c>
      <c r="U26" s="46" t="s">
        <v>75</v>
      </c>
      <c r="V26" s="47" t="s">
        <v>106</v>
      </c>
      <c r="W26" s="46" t="s">
        <v>92</v>
      </c>
      <c r="X26" s="47" t="s">
        <v>93</v>
      </c>
      <c r="Y26" s="44"/>
      <c r="Z26" s="44"/>
      <c r="AA26" s="44"/>
      <c r="AB26" s="44"/>
      <c r="AC26" s="44"/>
      <c r="AD26" s="59"/>
      <c r="AE26" s="138" t="s">
        <v>81</v>
      </c>
      <c r="AF26" s="50" t="n">
        <v>5850</v>
      </c>
    </row>
    <row r="27" customFormat="false" ht="50.1" hidden="false" customHeight="true" outlineLevel="0" collapsed="false">
      <c r="A27" s="299" t="s">
        <v>62</v>
      </c>
      <c r="B27" s="43" t="s">
        <v>63</v>
      </c>
      <c r="C27" s="43" t="s">
        <v>1005</v>
      </c>
      <c r="D27" s="43" t="s">
        <v>1045</v>
      </c>
      <c r="E27" s="44" t="n">
        <v>34</v>
      </c>
      <c r="F27" s="45" t="s">
        <v>83</v>
      </c>
      <c r="G27" s="43" t="s">
        <v>84</v>
      </c>
      <c r="H27" s="133" t="n">
        <v>35</v>
      </c>
      <c r="I27" s="44"/>
      <c r="J27" s="44"/>
      <c r="K27" s="44" t="s">
        <v>295</v>
      </c>
      <c r="L27" s="44" t="s">
        <v>69</v>
      </c>
      <c r="M27" s="44" t="s">
        <v>258</v>
      </c>
      <c r="N27" s="44"/>
      <c r="O27" s="44" t="s">
        <v>103</v>
      </c>
      <c r="P27" s="43" t="s">
        <v>104</v>
      </c>
      <c r="Q27" s="44" t="s">
        <v>119</v>
      </c>
      <c r="R27" s="43" t="s">
        <v>74</v>
      </c>
      <c r="S27" s="46" t="s">
        <v>92</v>
      </c>
      <c r="T27" s="47" t="s">
        <v>98</v>
      </c>
      <c r="U27" s="46" t="s">
        <v>77</v>
      </c>
      <c r="V27" s="47" t="s">
        <v>78</v>
      </c>
      <c r="W27" s="46" t="s">
        <v>92</v>
      </c>
      <c r="X27" s="47" t="s">
        <v>93</v>
      </c>
      <c r="Y27" s="44"/>
      <c r="Z27" s="44"/>
      <c r="AA27" s="44"/>
      <c r="AB27" s="44"/>
      <c r="AC27" s="44"/>
      <c r="AD27" s="59"/>
      <c r="AE27" s="138" t="s">
        <v>81</v>
      </c>
      <c r="AF27" s="50" t="n">
        <v>3350</v>
      </c>
    </row>
    <row r="28" customFormat="false" ht="50.1" hidden="false" customHeight="true" outlineLevel="0" collapsed="false">
      <c r="A28" s="299" t="s">
        <v>62</v>
      </c>
      <c r="B28" s="43" t="s">
        <v>63</v>
      </c>
      <c r="C28" s="43" t="s">
        <v>1005</v>
      </c>
      <c r="D28" s="43" t="s">
        <v>1046</v>
      </c>
      <c r="E28" s="44" t="n">
        <v>39</v>
      </c>
      <c r="F28" s="45" t="s">
        <v>83</v>
      </c>
      <c r="G28" s="43" t="s">
        <v>84</v>
      </c>
      <c r="H28" s="44" t="n">
        <v>40</v>
      </c>
      <c r="I28" s="44"/>
      <c r="J28" s="44"/>
      <c r="K28" s="44" t="s">
        <v>141</v>
      </c>
      <c r="L28" s="44" t="s">
        <v>69</v>
      </c>
      <c r="M28" s="44" t="s">
        <v>258</v>
      </c>
      <c r="N28" s="44"/>
      <c r="O28" s="44" t="s">
        <v>103</v>
      </c>
      <c r="P28" s="43" t="s">
        <v>104</v>
      </c>
      <c r="Q28" s="44" t="s">
        <v>119</v>
      </c>
      <c r="R28" s="43" t="s">
        <v>74</v>
      </c>
      <c r="S28" s="46" t="s">
        <v>92</v>
      </c>
      <c r="T28" s="47" t="s">
        <v>98</v>
      </c>
      <c r="U28" s="46" t="s">
        <v>77</v>
      </c>
      <c r="V28" s="47" t="s">
        <v>78</v>
      </c>
      <c r="W28" s="46" t="s">
        <v>92</v>
      </c>
      <c r="X28" s="47" t="s">
        <v>93</v>
      </c>
      <c r="Y28" s="44"/>
      <c r="Z28" s="44"/>
      <c r="AA28" s="44"/>
      <c r="AB28" s="44"/>
      <c r="AC28" s="44"/>
      <c r="AD28" s="59"/>
      <c r="AE28" s="138" t="s">
        <v>81</v>
      </c>
      <c r="AF28" s="50" t="n">
        <v>5850</v>
      </c>
    </row>
    <row r="29" customFormat="false" ht="50.1" hidden="false" customHeight="true" outlineLevel="0" collapsed="false">
      <c r="A29" s="299" t="s">
        <v>62</v>
      </c>
      <c r="B29" s="43" t="s">
        <v>63</v>
      </c>
      <c r="C29" s="43" t="s">
        <v>1005</v>
      </c>
      <c r="D29" s="43" t="s">
        <v>1047</v>
      </c>
      <c r="E29" s="44" t="n">
        <v>40</v>
      </c>
      <c r="F29" s="45" t="s">
        <v>83</v>
      </c>
      <c r="G29" s="43" t="s">
        <v>84</v>
      </c>
      <c r="H29" s="133" t="n">
        <v>32</v>
      </c>
      <c r="I29" s="44"/>
      <c r="J29" s="44"/>
      <c r="K29" s="44" t="s">
        <v>141</v>
      </c>
      <c r="L29" s="44" t="s">
        <v>69</v>
      </c>
      <c r="M29" s="44" t="s">
        <v>103</v>
      </c>
      <c r="N29" s="44"/>
      <c r="O29" s="44" t="s">
        <v>71</v>
      </c>
      <c r="P29" s="43" t="s">
        <v>72</v>
      </c>
      <c r="Q29" s="44" t="s">
        <v>119</v>
      </c>
      <c r="R29" s="43" t="s">
        <v>74</v>
      </c>
      <c r="S29" s="46" t="s">
        <v>92</v>
      </c>
      <c r="T29" s="47" t="s">
        <v>98</v>
      </c>
      <c r="U29" s="46" t="s">
        <v>77</v>
      </c>
      <c r="V29" s="47" t="s">
        <v>78</v>
      </c>
      <c r="W29" s="46" t="s">
        <v>92</v>
      </c>
      <c r="X29" s="47" t="s">
        <v>93</v>
      </c>
      <c r="Y29" s="44"/>
      <c r="Z29" s="44"/>
      <c r="AA29" s="44"/>
      <c r="AB29" s="44"/>
      <c r="AC29" s="44"/>
      <c r="AD29" s="59"/>
      <c r="AE29" s="138" t="s">
        <v>81</v>
      </c>
      <c r="AF29" s="50" t="n">
        <v>3350</v>
      </c>
    </row>
    <row r="30" customFormat="false" ht="50.1" hidden="false" customHeight="true" outlineLevel="0" collapsed="false">
      <c r="A30" s="299" t="s">
        <v>62</v>
      </c>
      <c r="B30" s="43" t="s">
        <v>63</v>
      </c>
      <c r="C30" s="43" t="s">
        <v>1005</v>
      </c>
      <c r="D30" s="43" t="s">
        <v>1048</v>
      </c>
      <c r="E30" s="44" t="n">
        <v>42</v>
      </c>
      <c r="F30" s="45" t="s">
        <v>83</v>
      </c>
      <c r="G30" s="43" t="s">
        <v>84</v>
      </c>
      <c r="H30" s="133" t="n">
        <v>35</v>
      </c>
      <c r="I30" s="44"/>
      <c r="J30" s="44"/>
      <c r="K30" s="44" t="s">
        <v>141</v>
      </c>
      <c r="L30" s="44" t="s">
        <v>69</v>
      </c>
      <c r="M30" s="44" t="s">
        <v>103</v>
      </c>
      <c r="N30" s="44"/>
      <c r="O30" s="44" t="s">
        <v>103</v>
      </c>
      <c r="P30" s="43" t="s">
        <v>104</v>
      </c>
      <c r="Q30" s="44" t="s">
        <v>73</v>
      </c>
      <c r="R30" s="43" t="s">
        <v>105</v>
      </c>
      <c r="S30" s="46" t="s">
        <v>92</v>
      </c>
      <c r="T30" s="47" t="s">
        <v>98</v>
      </c>
      <c r="U30" s="46" t="s">
        <v>75</v>
      </c>
      <c r="V30" s="47" t="s">
        <v>106</v>
      </c>
      <c r="W30" s="46" t="s">
        <v>71</v>
      </c>
      <c r="X30" s="47" t="s">
        <v>107</v>
      </c>
      <c r="Y30" s="44"/>
      <c r="Z30" s="44"/>
      <c r="AA30" s="44"/>
      <c r="AB30" s="44"/>
      <c r="AC30" s="44"/>
      <c r="AD30" s="59" t="s">
        <v>1049</v>
      </c>
      <c r="AE30" s="138" t="s">
        <v>81</v>
      </c>
      <c r="AF30" s="50" t="n">
        <v>3350</v>
      </c>
    </row>
    <row r="31" customFormat="false" ht="50.1" hidden="false" customHeight="true" outlineLevel="0" collapsed="false">
      <c r="A31" s="299" t="s">
        <v>62</v>
      </c>
      <c r="B31" s="43" t="s">
        <v>63</v>
      </c>
      <c r="C31" s="43" t="s">
        <v>1005</v>
      </c>
      <c r="D31" s="43" t="s">
        <v>1050</v>
      </c>
      <c r="E31" s="44" t="n">
        <v>43</v>
      </c>
      <c r="F31" s="45" t="s">
        <v>83</v>
      </c>
      <c r="G31" s="43" t="s">
        <v>84</v>
      </c>
      <c r="H31" s="133" t="n">
        <v>30</v>
      </c>
      <c r="I31" s="44"/>
      <c r="J31" s="44"/>
      <c r="K31" s="44" t="s">
        <v>141</v>
      </c>
      <c r="L31" s="44" t="s">
        <v>69</v>
      </c>
      <c r="M31" s="44" t="s">
        <v>71</v>
      </c>
      <c r="N31" s="44"/>
      <c r="O31" s="44" t="s">
        <v>71</v>
      </c>
      <c r="P31" s="43" t="s">
        <v>72</v>
      </c>
      <c r="Q31" s="44" t="s">
        <v>119</v>
      </c>
      <c r="R31" s="43" t="s">
        <v>74</v>
      </c>
      <c r="S31" s="46" t="s">
        <v>92</v>
      </c>
      <c r="T31" s="47" t="s">
        <v>98</v>
      </c>
      <c r="U31" s="46" t="s">
        <v>77</v>
      </c>
      <c r="V31" s="47" t="s">
        <v>78</v>
      </c>
      <c r="W31" s="46" t="s">
        <v>92</v>
      </c>
      <c r="X31" s="47" t="s">
        <v>93</v>
      </c>
      <c r="Y31" s="44"/>
      <c r="Z31" s="44"/>
      <c r="AA31" s="44"/>
      <c r="AB31" s="44"/>
      <c r="AC31" s="44"/>
      <c r="AD31" s="59"/>
      <c r="AE31" s="138" t="s">
        <v>81</v>
      </c>
      <c r="AF31" s="50" t="n">
        <v>3350</v>
      </c>
    </row>
    <row r="32" customFormat="false" ht="50.1" hidden="false" customHeight="true" outlineLevel="0" collapsed="false">
      <c r="A32" s="299" t="s">
        <v>62</v>
      </c>
      <c r="B32" s="43" t="s">
        <v>63</v>
      </c>
      <c r="C32" s="43" t="s">
        <v>1005</v>
      </c>
      <c r="D32" s="43" t="s">
        <v>1051</v>
      </c>
      <c r="E32" s="44" t="n">
        <v>44</v>
      </c>
      <c r="F32" s="45" t="s">
        <v>83</v>
      </c>
      <c r="G32" s="43" t="s">
        <v>84</v>
      </c>
      <c r="H32" s="133" t="n">
        <v>30</v>
      </c>
      <c r="I32" s="44"/>
      <c r="J32" s="44"/>
      <c r="K32" s="44" t="s">
        <v>295</v>
      </c>
      <c r="L32" s="44" t="s">
        <v>145</v>
      </c>
      <c r="M32" s="44" t="s">
        <v>71</v>
      </c>
      <c r="N32" s="44"/>
      <c r="O32" s="44" t="s">
        <v>71</v>
      </c>
      <c r="P32" s="43" t="s">
        <v>72</v>
      </c>
      <c r="Q32" s="44" t="s">
        <v>119</v>
      </c>
      <c r="R32" s="43" t="s">
        <v>74</v>
      </c>
      <c r="S32" s="46" t="s">
        <v>75</v>
      </c>
      <c r="T32" s="47" t="s">
        <v>76</v>
      </c>
      <c r="U32" s="46" t="s">
        <v>77</v>
      </c>
      <c r="V32" s="47" t="s">
        <v>78</v>
      </c>
      <c r="W32" s="46" t="s">
        <v>92</v>
      </c>
      <c r="X32" s="47" t="s">
        <v>93</v>
      </c>
      <c r="Y32" s="44"/>
      <c r="Z32" s="44"/>
      <c r="AA32" s="44"/>
      <c r="AB32" s="44"/>
      <c r="AC32" s="44"/>
      <c r="AD32" s="59"/>
      <c r="AE32" s="138" t="s">
        <v>81</v>
      </c>
      <c r="AF32" s="50" t="n">
        <v>3350</v>
      </c>
    </row>
    <row r="33" customFormat="false" ht="50.1" hidden="false" customHeight="true" outlineLevel="0" collapsed="false">
      <c r="A33" s="299" t="s">
        <v>62</v>
      </c>
      <c r="B33" s="43" t="s">
        <v>63</v>
      </c>
      <c r="C33" s="43" t="s">
        <v>1005</v>
      </c>
      <c r="D33" s="43" t="s">
        <v>1052</v>
      </c>
      <c r="E33" s="44" t="n">
        <v>45</v>
      </c>
      <c r="F33" s="45" t="s">
        <v>1053</v>
      </c>
      <c r="G33" s="43" t="s">
        <v>1054</v>
      </c>
      <c r="H33" s="133" t="n">
        <v>33</v>
      </c>
      <c r="I33" s="44"/>
      <c r="J33" s="44"/>
      <c r="K33" s="44" t="s">
        <v>291</v>
      </c>
      <c r="L33" s="44" t="s">
        <v>101</v>
      </c>
      <c r="M33" s="44" t="s">
        <v>167</v>
      </c>
      <c r="N33" s="44"/>
      <c r="O33" s="44" t="s">
        <v>103</v>
      </c>
      <c r="P33" s="43" t="s">
        <v>104</v>
      </c>
      <c r="Q33" s="44" t="s">
        <v>119</v>
      </c>
      <c r="R33" s="43" t="s">
        <v>74</v>
      </c>
      <c r="S33" s="46" t="s">
        <v>92</v>
      </c>
      <c r="T33" s="47" t="s">
        <v>98</v>
      </c>
      <c r="U33" s="46" t="s">
        <v>77</v>
      </c>
      <c r="V33" s="47" t="s">
        <v>78</v>
      </c>
      <c r="W33" s="46" t="s">
        <v>75</v>
      </c>
      <c r="X33" s="47" t="s">
        <v>79</v>
      </c>
      <c r="Y33" s="44"/>
      <c r="Z33" s="44"/>
      <c r="AA33" s="44"/>
      <c r="AB33" s="44"/>
      <c r="AC33" s="44"/>
      <c r="AD33" s="59"/>
      <c r="AE33" s="138" t="s">
        <v>81</v>
      </c>
      <c r="AF33" s="50" t="n">
        <v>3350</v>
      </c>
    </row>
    <row r="34" customFormat="false" ht="50.1" hidden="false" customHeight="true" outlineLevel="0" collapsed="false">
      <c r="A34" s="299" t="s">
        <v>62</v>
      </c>
      <c r="B34" s="43" t="s">
        <v>63</v>
      </c>
      <c r="C34" s="43" t="s">
        <v>1005</v>
      </c>
      <c r="D34" s="43" t="s">
        <v>1055</v>
      </c>
      <c r="E34" s="44" t="n">
        <v>46</v>
      </c>
      <c r="F34" s="45" t="s">
        <v>83</v>
      </c>
      <c r="G34" s="43" t="s">
        <v>84</v>
      </c>
      <c r="H34" s="44" t="n">
        <v>40</v>
      </c>
      <c r="I34" s="44"/>
      <c r="J34" s="44"/>
      <c r="K34" s="44" t="s">
        <v>295</v>
      </c>
      <c r="L34" s="44" t="s">
        <v>69</v>
      </c>
      <c r="M34" s="44" t="s">
        <v>258</v>
      </c>
      <c r="N34" s="44"/>
      <c r="O34" s="44" t="s">
        <v>103</v>
      </c>
      <c r="P34" s="43" t="s">
        <v>104</v>
      </c>
      <c r="Q34" s="44" t="s">
        <v>73</v>
      </c>
      <c r="R34" s="43" t="s">
        <v>105</v>
      </c>
      <c r="S34" s="46" t="s">
        <v>92</v>
      </c>
      <c r="T34" s="47" t="s">
        <v>98</v>
      </c>
      <c r="U34" s="46" t="s">
        <v>75</v>
      </c>
      <c r="V34" s="47" t="s">
        <v>106</v>
      </c>
      <c r="W34" s="46" t="s">
        <v>71</v>
      </c>
      <c r="X34" s="47" t="s">
        <v>107</v>
      </c>
      <c r="Y34" s="44"/>
      <c r="Z34" s="44"/>
      <c r="AA34" s="44"/>
      <c r="AB34" s="44"/>
      <c r="AC34" s="44"/>
      <c r="AD34" s="59"/>
      <c r="AE34" s="138" t="s">
        <v>81</v>
      </c>
      <c r="AF34" s="50" t="n">
        <v>5850</v>
      </c>
    </row>
    <row r="35" customFormat="false" ht="50.1" hidden="false" customHeight="true" outlineLevel="0" collapsed="false">
      <c r="A35" s="299" t="s">
        <v>62</v>
      </c>
      <c r="B35" s="43" t="s">
        <v>63</v>
      </c>
      <c r="C35" s="43" t="s">
        <v>1005</v>
      </c>
      <c r="D35" s="43" t="s">
        <v>1056</v>
      </c>
      <c r="E35" s="44" t="n">
        <v>47</v>
      </c>
      <c r="F35" s="45" t="s">
        <v>83</v>
      </c>
      <c r="G35" s="43" t="s">
        <v>84</v>
      </c>
      <c r="H35" s="133" t="n">
        <v>30</v>
      </c>
      <c r="I35" s="44"/>
      <c r="J35" s="44"/>
      <c r="K35" s="44" t="s">
        <v>141</v>
      </c>
      <c r="L35" s="44" t="s">
        <v>145</v>
      </c>
      <c r="M35" s="44" t="s">
        <v>71</v>
      </c>
      <c r="N35" s="44"/>
      <c r="O35" s="44" t="s">
        <v>71</v>
      </c>
      <c r="P35" s="43" t="s">
        <v>72</v>
      </c>
      <c r="Q35" s="44" t="s">
        <v>119</v>
      </c>
      <c r="R35" s="43" t="s">
        <v>74</v>
      </c>
      <c r="S35" s="46" t="s">
        <v>75</v>
      </c>
      <c r="T35" s="47" t="s">
        <v>76</v>
      </c>
      <c r="U35" s="46" t="s">
        <v>77</v>
      </c>
      <c r="V35" s="47" t="s">
        <v>78</v>
      </c>
      <c r="W35" s="46" t="s">
        <v>92</v>
      </c>
      <c r="X35" s="47" t="s">
        <v>93</v>
      </c>
      <c r="Y35" s="44"/>
      <c r="Z35" s="44"/>
      <c r="AA35" s="44"/>
      <c r="AB35" s="44"/>
      <c r="AC35" s="44"/>
      <c r="AD35" s="59"/>
      <c r="AE35" s="138" t="s">
        <v>81</v>
      </c>
      <c r="AF35" s="50" t="n">
        <v>3350</v>
      </c>
    </row>
    <row r="36" customFormat="false" ht="50.1" hidden="false" customHeight="true" outlineLevel="0" collapsed="false">
      <c r="A36" s="299" t="s">
        <v>62</v>
      </c>
      <c r="B36" s="43" t="s">
        <v>63</v>
      </c>
      <c r="C36" s="43" t="s">
        <v>1005</v>
      </c>
      <c r="D36" s="43" t="s">
        <v>1057</v>
      </c>
      <c r="E36" s="44" t="n">
        <v>48</v>
      </c>
      <c r="F36" s="45" t="s">
        <v>83</v>
      </c>
      <c r="G36" s="43" t="s">
        <v>84</v>
      </c>
      <c r="H36" s="133" t="n">
        <v>30</v>
      </c>
      <c r="I36" s="44"/>
      <c r="J36" s="44"/>
      <c r="K36" s="44" t="s">
        <v>295</v>
      </c>
      <c r="L36" s="44" t="s">
        <v>145</v>
      </c>
      <c r="M36" s="44" t="s">
        <v>71</v>
      </c>
      <c r="N36" s="44"/>
      <c r="O36" s="44" t="s">
        <v>71</v>
      </c>
      <c r="P36" s="43" t="s">
        <v>72</v>
      </c>
      <c r="Q36" s="44" t="s">
        <v>119</v>
      </c>
      <c r="R36" s="43" t="s">
        <v>74</v>
      </c>
      <c r="S36" s="46" t="s">
        <v>92</v>
      </c>
      <c r="T36" s="47" t="s">
        <v>98</v>
      </c>
      <c r="U36" s="46" t="s">
        <v>77</v>
      </c>
      <c r="V36" s="47" t="s">
        <v>78</v>
      </c>
      <c r="W36" s="46" t="s">
        <v>92</v>
      </c>
      <c r="X36" s="47" t="s">
        <v>93</v>
      </c>
      <c r="Y36" s="44"/>
      <c r="Z36" s="44"/>
      <c r="AA36" s="44"/>
      <c r="AB36" s="44"/>
      <c r="AC36" s="44"/>
      <c r="AD36" s="59" t="s">
        <v>90</v>
      </c>
      <c r="AE36" s="138" t="s">
        <v>81</v>
      </c>
      <c r="AF36" s="50" t="n">
        <v>3350</v>
      </c>
    </row>
    <row r="37" customFormat="false" ht="50.1" hidden="false" customHeight="true" outlineLevel="0" collapsed="false">
      <c r="A37" s="299" t="s">
        <v>62</v>
      </c>
      <c r="B37" s="43" t="s">
        <v>63</v>
      </c>
      <c r="C37" s="43" t="s">
        <v>1005</v>
      </c>
      <c r="D37" s="43" t="s">
        <v>1058</v>
      </c>
      <c r="E37" s="44" t="n">
        <v>49</v>
      </c>
      <c r="F37" s="45" t="s">
        <v>83</v>
      </c>
      <c r="G37" s="43" t="s">
        <v>84</v>
      </c>
      <c r="H37" s="44" t="n">
        <v>12</v>
      </c>
      <c r="I37" s="44"/>
      <c r="J37" s="44"/>
      <c r="K37" s="44" t="n">
        <v>6</v>
      </c>
      <c r="L37" s="44" t="n">
        <v>2</v>
      </c>
      <c r="M37" s="44" t="n">
        <v>3</v>
      </c>
      <c r="N37" s="44"/>
      <c r="O37" s="44" t="s">
        <v>92</v>
      </c>
      <c r="P37" s="43" t="s">
        <v>261</v>
      </c>
      <c r="Q37" s="44" t="s">
        <v>119</v>
      </c>
      <c r="R37" s="43" t="s">
        <v>74</v>
      </c>
      <c r="S37" s="46" t="s">
        <v>77</v>
      </c>
      <c r="T37" s="47" t="s">
        <v>449</v>
      </c>
      <c r="U37" s="46" t="s">
        <v>77</v>
      </c>
      <c r="V37" s="47" t="s">
        <v>78</v>
      </c>
      <c r="W37" s="46" t="s">
        <v>75</v>
      </c>
      <c r="X37" s="47" t="s">
        <v>79</v>
      </c>
      <c r="Y37" s="44"/>
      <c r="Z37" s="44"/>
      <c r="AA37" s="44"/>
      <c r="AB37" s="44"/>
      <c r="AC37" s="44"/>
      <c r="AD37" s="59" t="s">
        <v>90</v>
      </c>
      <c r="AE37" s="138" t="s">
        <v>81</v>
      </c>
      <c r="AF37" s="50" t="n">
        <v>800</v>
      </c>
    </row>
    <row r="38" customFormat="false" ht="32.25" hidden="true" customHeight="true" outlineLevel="0" collapsed="false">
      <c r="B38" s="308"/>
      <c r="C38" s="308"/>
      <c r="D38" s="309" t="s">
        <v>111</v>
      </c>
      <c r="E38" s="310"/>
      <c r="F38" s="310"/>
      <c r="G38" s="310"/>
      <c r="H38" s="310"/>
      <c r="I38" s="311"/>
      <c r="J38" s="312"/>
      <c r="K38" s="310"/>
      <c r="L38" s="310"/>
      <c r="M38" s="310"/>
      <c r="N38" s="310"/>
      <c r="O38" s="310"/>
      <c r="P38" s="310"/>
      <c r="Q38" s="310"/>
      <c r="R38" s="310"/>
      <c r="S38" s="310"/>
      <c r="T38" s="310"/>
      <c r="U38" s="310"/>
      <c r="V38" s="310"/>
      <c r="W38" s="310"/>
      <c r="X38" s="310"/>
      <c r="Y38" s="311"/>
      <c r="Z38" s="313"/>
      <c r="AA38" s="313"/>
      <c r="AB38" s="313"/>
      <c r="AC38" s="313"/>
      <c r="AD38" s="310"/>
      <c r="AE38" s="54"/>
      <c r="AF38" s="54" t="n">
        <f aca="false">SUM(AF3:AF37)</f>
        <v>112800</v>
      </c>
    </row>
    <row r="39" customFormat="false" ht="20.1" hidden="true" customHeight="true" outlineLevel="0" collapsed="false">
      <c r="B39" s="37"/>
      <c r="C39" s="37"/>
      <c r="D39" s="37" t="s">
        <v>112</v>
      </c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</row>
    <row r="40" customFormat="false" ht="20.1" hidden="false" customHeight="true" outlineLevel="0" collapsed="false"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</row>
    <row r="41" customFormat="false" ht="20.1" hidden="false" customHeight="true" outlineLevel="0" collapsed="false"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</row>
    <row r="42" customFormat="false" ht="20.1" hidden="false" customHeight="true" outlineLevel="0" collapsed="false"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</row>
    <row r="43" customFormat="false" ht="20.1" hidden="false" customHeight="true" outlineLevel="0" collapsed="false"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</row>
    <row r="44" customFormat="false" ht="20.1" hidden="false" customHeight="true" outlineLevel="0" collapsed="false"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</row>
    <row r="45" customFormat="false" ht="20.1" hidden="false" customHeight="true" outlineLevel="0" collapsed="false"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</row>
    <row r="46" customFormat="false" ht="20.1" hidden="false" customHeight="true" outlineLevel="0" collapsed="false"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</row>
    <row r="47" customFormat="false" ht="20.1" hidden="false" customHeight="true" outlineLevel="0" collapsed="false"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</row>
    <row r="48" customFormat="false" ht="20.1" hidden="false" customHeight="tru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</row>
    <row r="49" customFormat="false" ht="20.1" hidden="false" customHeight="tru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</row>
    <row r="50" customFormat="false" ht="20.1" hidden="false" customHeight="true" outlineLevel="0" collapsed="false"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</row>
    <row r="51" customFormat="false" ht="20.1" hidden="false" customHeight="true" outlineLevel="0" collapsed="false"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</row>
    <row r="52" customFormat="false" ht="20.1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</row>
    <row r="53" customFormat="false" ht="20.1" hidden="false" customHeight="tru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</row>
    <row r="54" customFormat="false" ht="20.1" hidden="false" customHeight="true" outlineLevel="0" collapsed="false"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</row>
    <row r="55" customFormat="false" ht="20.1" hidden="false" customHeight="tru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</row>
    <row r="56" customFormat="false" ht="20.1" hidden="false" customHeight="true" outlineLevel="0" collapsed="false"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</row>
    <row r="57" customFormat="false" ht="20.1" hidden="false" customHeight="true" outlineLevel="0" collapsed="false"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</row>
    <row r="58" customFormat="false" ht="20.1" hidden="false" customHeight="tru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</row>
    <row r="59" customFormat="false" ht="20.1" hidden="false" customHeight="tru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</row>
    <row r="60" customFormat="false" ht="20.1" hidden="false" customHeight="tru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</row>
    <row r="61" customFormat="false" ht="20.1" hidden="false" customHeight="tru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</row>
    <row r="62" customFormat="false" ht="20.1" hidden="false" customHeight="tru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</row>
    <row r="63" customFormat="false" ht="20.1" hidden="false" customHeight="tru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</row>
    <row r="64" customFormat="false" ht="20.1" hidden="false" customHeight="true" outlineLevel="0" collapsed="false"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</row>
    <row r="65" customFormat="false" ht="20.1" hidden="false" customHeight="true" outlineLevel="0" collapsed="false"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</row>
    <row r="66" customFormat="false" ht="20.1" hidden="false" customHeight="true" outlineLevel="0" collapsed="false"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</row>
    <row r="67" customFormat="false" ht="20.1" hidden="false" customHeight="true" outlineLevel="0" collapsed="false"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</row>
    <row r="68" customFormat="false" ht="20.1" hidden="false" customHeight="true" outlineLevel="0" collapsed="false"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</row>
    <row r="69" customFormat="false" ht="20.1" hidden="false" customHeight="true" outlineLevel="0" collapsed="false"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</row>
    <row r="70" customFormat="false" ht="20.1" hidden="false" customHeight="true" outlineLevel="0" collapsed="false"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</row>
    <row r="71" customFormat="false" ht="20.1" hidden="false" customHeight="true" outlineLevel="0" collapsed="false"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</row>
    <row r="72" customFormat="false" ht="20.1" hidden="false" customHeight="true" outlineLevel="0" collapsed="false">
      <c r="B72" s="314"/>
      <c r="C72" s="314"/>
      <c r="D72" s="314"/>
      <c r="E72" s="314"/>
    </row>
  </sheetData>
  <autoFilter ref="D2:AF39">
    <filterColumn colId="27">
      <filters>
        <filter val="odstranit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true" showOutlineSymbols="true" defaultGridColor="true" view="normal" topLeftCell="L1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</cols>
  <sheetData>
    <row r="1" customFormat="false" ht="13.5" hidden="false" customHeight="false" outlineLevel="0" collapsed="false">
      <c r="Q1" s="315" t="s">
        <v>1059</v>
      </c>
      <c r="R1" s="316"/>
      <c r="S1" s="317"/>
      <c r="T1" s="318"/>
      <c r="U1" s="315" t="s">
        <v>1060</v>
      </c>
      <c r="V1" s="316"/>
      <c r="W1" s="317"/>
    </row>
    <row r="2" customFormat="false" ht="39" hidden="false" customHeight="false" outlineLevel="0" collapsed="false">
      <c r="A2" s="319" t="s">
        <v>186</v>
      </c>
      <c r="Q2" s="320" t="s">
        <v>1061</v>
      </c>
      <c r="R2" s="321" t="s">
        <v>1062</v>
      </c>
      <c r="S2" s="322" t="n">
        <v>5000</v>
      </c>
      <c r="T2" s="323"/>
      <c r="U2" s="324" t="s">
        <v>1063</v>
      </c>
      <c r="V2" s="325" t="s">
        <v>1062</v>
      </c>
      <c r="W2" s="326" t="n">
        <v>2500</v>
      </c>
    </row>
    <row r="3" customFormat="false" ht="30" hidden="false" customHeight="true" outlineLevel="0" collapsed="false">
      <c r="A3" s="77" t="s">
        <v>188</v>
      </c>
      <c r="B3" s="78" t="s">
        <v>189</v>
      </c>
      <c r="C3" s="79" t="s">
        <v>190</v>
      </c>
      <c r="D3" s="80" t="s">
        <v>191</v>
      </c>
      <c r="E3" s="79" t="s">
        <v>192</v>
      </c>
      <c r="F3" s="79" t="s">
        <v>193</v>
      </c>
      <c r="G3" s="79" t="s">
        <v>194</v>
      </c>
      <c r="H3" s="78" t="s">
        <v>59</v>
      </c>
      <c r="I3" s="81" t="s">
        <v>195</v>
      </c>
      <c r="J3" s="82" t="s">
        <v>115</v>
      </c>
      <c r="Q3" s="327" t="s">
        <v>1064</v>
      </c>
      <c r="R3" s="328" t="s">
        <v>1062</v>
      </c>
      <c r="S3" s="329" t="n">
        <v>10000</v>
      </c>
      <c r="T3" s="69"/>
      <c r="U3" s="69"/>
    </row>
    <row r="4" customFormat="false" ht="30" hidden="false" customHeight="true" outlineLevel="0" collapsed="false">
      <c r="A4" s="83" t="n">
        <v>6</v>
      </c>
      <c r="B4" s="84" t="s">
        <v>66</v>
      </c>
      <c r="C4" s="85" t="n">
        <v>4.5</v>
      </c>
      <c r="D4" s="86" t="n">
        <v>0.35</v>
      </c>
      <c r="E4" s="85" t="n">
        <v>2</v>
      </c>
      <c r="F4" s="85" t="s">
        <v>197</v>
      </c>
      <c r="G4" s="85" t="n">
        <v>4</v>
      </c>
      <c r="H4" s="87" t="s">
        <v>203</v>
      </c>
      <c r="I4" s="88" t="s">
        <v>199</v>
      </c>
      <c r="J4" s="90" t="n">
        <v>5850</v>
      </c>
      <c r="K4" s="330" t="s">
        <v>1065</v>
      </c>
      <c r="Q4" s="331" t="s">
        <v>1066</v>
      </c>
      <c r="R4" s="332" t="s">
        <v>1062</v>
      </c>
      <c r="S4" s="333" t="n">
        <v>35000</v>
      </c>
      <c r="T4" s="69"/>
      <c r="U4" s="69"/>
    </row>
    <row r="5" customFormat="false" ht="39" hidden="false" customHeight="false" outlineLevel="0" collapsed="false">
      <c r="Q5" s="334" t="s">
        <v>1067</v>
      </c>
      <c r="R5" s="335" t="s">
        <v>1062</v>
      </c>
      <c r="S5" s="336" t="n">
        <v>200</v>
      </c>
      <c r="T5" s="337"/>
    </row>
    <row r="6" customFormat="false" ht="12.75" hidden="false" customHeight="true" outlineLevel="0" collapsed="false">
      <c r="Q6" s="338" t="s">
        <v>1068</v>
      </c>
      <c r="R6" s="338"/>
      <c r="S6" s="338"/>
      <c r="T6" s="338"/>
      <c r="U6" s="338"/>
    </row>
    <row r="7" customFormat="false" ht="15.75" hidden="false" customHeight="true" outlineLevel="0" collapsed="false">
      <c r="A7" s="319" t="s">
        <v>1069</v>
      </c>
      <c r="Q7" s="338" t="s">
        <v>1070</v>
      </c>
      <c r="R7" s="338"/>
      <c r="S7" s="338"/>
      <c r="T7" s="338"/>
      <c r="U7" s="338"/>
    </row>
    <row r="8" customFormat="false" ht="67.5" hidden="false" customHeight="true" outlineLevel="0" collapsed="false">
      <c r="A8" s="164" t="s">
        <v>483</v>
      </c>
      <c r="B8" s="164" t="s">
        <v>484</v>
      </c>
      <c r="C8" s="164" t="s">
        <v>485</v>
      </c>
      <c r="D8" s="164" t="s">
        <v>41</v>
      </c>
      <c r="E8" s="164" t="s">
        <v>413</v>
      </c>
      <c r="F8" s="164" t="s">
        <v>486</v>
      </c>
      <c r="G8" s="164" t="s">
        <v>487</v>
      </c>
      <c r="H8" s="164" t="s">
        <v>488</v>
      </c>
      <c r="I8" s="164" t="s">
        <v>488</v>
      </c>
      <c r="J8" s="164" t="s">
        <v>489</v>
      </c>
      <c r="K8" s="164" t="s">
        <v>489</v>
      </c>
      <c r="L8" s="164" t="s">
        <v>490</v>
      </c>
      <c r="M8" s="209" t="s">
        <v>60</v>
      </c>
      <c r="N8" s="164" t="s">
        <v>61</v>
      </c>
      <c r="Q8" s="338" t="s">
        <v>1071</v>
      </c>
      <c r="R8" s="338"/>
      <c r="S8" s="338"/>
      <c r="T8" s="338"/>
      <c r="U8" s="338"/>
    </row>
    <row r="9" customFormat="false" ht="48" hidden="false" customHeight="true" outlineLevel="0" collapsed="false">
      <c r="A9" s="44" t="n">
        <v>12</v>
      </c>
      <c r="B9" s="45" t="s">
        <v>271</v>
      </c>
      <c r="C9" s="43" t="s">
        <v>575</v>
      </c>
      <c r="D9" s="214" t="s">
        <v>584</v>
      </c>
      <c r="E9" s="152" t="n">
        <v>9</v>
      </c>
      <c r="F9" s="152" t="n">
        <v>8</v>
      </c>
      <c r="G9" s="152" t="n">
        <v>2</v>
      </c>
      <c r="H9" s="152" t="n">
        <v>4</v>
      </c>
      <c r="I9" s="152" t="s">
        <v>576</v>
      </c>
      <c r="J9" s="152" t="s">
        <v>73</v>
      </c>
      <c r="K9" s="152" t="s">
        <v>577</v>
      </c>
      <c r="L9" s="51" t="s">
        <v>585</v>
      </c>
      <c r="M9" s="138" t="s">
        <v>81</v>
      </c>
      <c r="N9" s="50" t="n">
        <v>20100</v>
      </c>
      <c r="O9" s="339" t="s">
        <v>1072</v>
      </c>
      <c r="P9" s="339"/>
      <c r="Q9" s="339"/>
      <c r="R9" s="339"/>
      <c r="S9" s="339"/>
      <c r="T9" s="339"/>
      <c r="U9" s="339"/>
    </row>
    <row r="12" customFormat="false" ht="15.75" hidden="false" customHeight="false" outlineLevel="0" collapsed="false">
      <c r="A12" s="319" t="s">
        <v>1073</v>
      </c>
    </row>
    <row r="13" customFormat="false" ht="67.5" hidden="false" customHeight="false" outlineLevel="0" collapsed="false">
      <c r="A13" s="209" t="s">
        <v>483</v>
      </c>
      <c r="B13" s="209" t="s">
        <v>872</v>
      </c>
      <c r="C13" s="209" t="s">
        <v>413</v>
      </c>
      <c r="D13" s="209" t="s">
        <v>873</v>
      </c>
      <c r="E13" s="209" t="s">
        <v>486</v>
      </c>
      <c r="F13" s="209" t="s">
        <v>874</v>
      </c>
      <c r="G13" s="209" t="s">
        <v>489</v>
      </c>
      <c r="H13" s="209" t="s">
        <v>875</v>
      </c>
      <c r="I13" s="209" t="s">
        <v>876</v>
      </c>
      <c r="J13" s="209" t="s">
        <v>877</v>
      </c>
      <c r="K13" s="209" t="s">
        <v>878</v>
      </c>
      <c r="L13" s="209" t="s">
        <v>419</v>
      </c>
      <c r="M13" s="287" t="s">
        <v>61</v>
      </c>
    </row>
    <row r="14" customFormat="false" ht="30" hidden="false" customHeight="true" outlineLevel="0" collapsed="false">
      <c r="A14" s="138" t="n">
        <v>5</v>
      </c>
      <c r="B14" s="138" t="s">
        <v>884</v>
      </c>
      <c r="C14" s="138" t="n">
        <v>31</v>
      </c>
      <c r="D14" s="138" t="n">
        <v>89</v>
      </c>
      <c r="E14" s="138" t="n">
        <v>14</v>
      </c>
      <c r="F14" s="138" t="n">
        <v>5</v>
      </c>
      <c r="G14" s="138" t="s">
        <v>119</v>
      </c>
      <c r="H14" s="138" t="n">
        <v>1</v>
      </c>
      <c r="I14" s="138" t="n">
        <v>2</v>
      </c>
      <c r="J14" s="138" t="n">
        <v>1</v>
      </c>
      <c r="K14" s="288" t="s">
        <v>585</v>
      </c>
      <c r="L14" s="137" t="s">
        <v>317</v>
      </c>
      <c r="M14" s="145" t="n">
        <v>10000</v>
      </c>
      <c r="N14" s="339" t="s">
        <v>1074</v>
      </c>
      <c r="O14" s="339"/>
      <c r="P14" s="339"/>
      <c r="Q14" s="339"/>
      <c r="R14" s="339"/>
      <c r="S14" s="339"/>
      <c r="T14" s="339"/>
    </row>
    <row r="15" customFormat="false" ht="40.5" hidden="false" customHeight="true" outlineLevel="0" collapsed="false">
      <c r="A15" s="138" t="n">
        <v>22</v>
      </c>
      <c r="B15" s="138" t="s">
        <v>467</v>
      </c>
      <c r="C15" s="138" t="n">
        <v>26</v>
      </c>
      <c r="D15" s="138" t="n">
        <v>60</v>
      </c>
      <c r="E15" s="138" t="n">
        <v>9</v>
      </c>
      <c r="F15" s="138" t="n">
        <v>4</v>
      </c>
      <c r="G15" s="138" t="s">
        <v>119</v>
      </c>
      <c r="H15" s="138" t="n">
        <v>2</v>
      </c>
      <c r="I15" s="138" t="n">
        <v>1</v>
      </c>
      <c r="J15" s="138" t="n">
        <v>1</v>
      </c>
      <c r="K15" s="288"/>
      <c r="L15" s="289" t="s">
        <v>121</v>
      </c>
      <c r="M15" s="145" t="n">
        <v>5500</v>
      </c>
      <c r="N15" s="339" t="s">
        <v>1075</v>
      </c>
      <c r="O15" s="339"/>
      <c r="P15" s="339"/>
      <c r="Q15" s="339"/>
      <c r="R15" s="339"/>
      <c r="S15" s="339"/>
      <c r="T15" s="339"/>
    </row>
    <row r="17" customFormat="false" ht="12.75" hidden="false" customHeight="false" outlineLevel="0" collapsed="false">
      <c r="A17" s="340" t="s">
        <v>1076</v>
      </c>
    </row>
    <row r="20" customFormat="false" ht="15.75" hidden="false" customHeight="false" outlineLevel="0" collapsed="false">
      <c r="A20" s="319" t="s">
        <v>1077</v>
      </c>
    </row>
    <row r="21" customFormat="false" ht="91.5" hidden="false" customHeight="false" outlineLevel="0" collapsed="false">
      <c r="A21" s="184" t="s">
        <v>38</v>
      </c>
      <c r="B21" s="185" t="s">
        <v>39</v>
      </c>
      <c r="C21" s="185" t="s">
        <v>40</v>
      </c>
      <c r="D21" s="184" t="s">
        <v>41</v>
      </c>
      <c r="E21" s="184" t="s">
        <v>44</v>
      </c>
      <c r="F21" s="184" t="s">
        <v>45</v>
      </c>
      <c r="G21" s="184" t="s">
        <v>848</v>
      </c>
      <c r="H21" s="184" t="s">
        <v>48</v>
      </c>
      <c r="I21" s="185" t="s">
        <v>48</v>
      </c>
      <c r="J21" s="184" t="s">
        <v>49</v>
      </c>
      <c r="K21" s="185" t="s">
        <v>49</v>
      </c>
      <c r="L21" s="184" t="s">
        <v>50</v>
      </c>
      <c r="M21" s="185" t="s">
        <v>50</v>
      </c>
      <c r="N21" s="184" t="s">
        <v>51</v>
      </c>
      <c r="O21" s="185" t="s">
        <v>51</v>
      </c>
      <c r="P21" s="184" t="s">
        <v>52</v>
      </c>
      <c r="Q21" s="185" t="s">
        <v>52</v>
      </c>
      <c r="R21" s="298" t="s">
        <v>59</v>
      </c>
      <c r="S21" s="40" t="s">
        <v>434</v>
      </c>
      <c r="T21" s="40" t="s">
        <v>849</v>
      </c>
    </row>
    <row r="22" customFormat="false" ht="72" hidden="false" customHeight="true" outlineLevel="0" collapsed="false">
      <c r="A22" s="188" t="n">
        <v>1</v>
      </c>
      <c r="B22" s="189" t="s">
        <v>751</v>
      </c>
      <c r="C22" s="187" t="s">
        <v>752</v>
      </c>
      <c r="D22" s="188" t="s">
        <v>933</v>
      </c>
      <c r="E22" s="188" t="s">
        <v>442</v>
      </c>
      <c r="F22" s="188" t="s">
        <v>127</v>
      </c>
      <c r="G22" s="188" t="s">
        <v>85</v>
      </c>
      <c r="H22" s="188" t="s">
        <v>103</v>
      </c>
      <c r="I22" s="187" t="s">
        <v>852</v>
      </c>
      <c r="J22" s="188" t="s">
        <v>119</v>
      </c>
      <c r="K22" s="187" t="s">
        <v>853</v>
      </c>
      <c r="L22" s="188" t="s">
        <v>75</v>
      </c>
      <c r="M22" s="187" t="s">
        <v>76</v>
      </c>
      <c r="N22" s="188" t="s">
        <v>75</v>
      </c>
      <c r="O22" s="187" t="s">
        <v>106</v>
      </c>
      <c r="P22" s="188" t="s">
        <v>75</v>
      </c>
      <c r="Q22" s="187" t="s">
        <v>934</v>
      </c>
      <c r="R22" s="299"/>
      <c r="S22" s="44" t="s">
        <v>471</v>
      </c>
      <c r="T22" s="50" t="n">
        <v>7000</v>
      </c>
      <c r="U22" s="339" t="s">
        <v>1074</v>
      </c>
      <c r="V22" s="339"/>
      <c r="W22" s="339"/>
      <c r="X22" s="339"/>
      <c r="Y22" s="339"/>
      <c r="Z22" s="339"/>
      <c r="AA22" s="339"/>
    </row>
    <row r="23" customFormat="false" ht="72" hidden="false" customHeight="true" outlineLevel="0" collapsed="false">
      <c r="A23" s="188" t="n">
        <v>6</v>
      </c>
      <c r="B23" s="189" t="s">
        <v>751</v>
      </c>
      <c r="C23" s="187" t="s">
        <v>752</v>
      </c>
      <c r="D23" s="188" t="s">
        <v>940</v>
      </c>
      <c r="E23" s="188" t="s">
        <v>941</v>
      </c>
      <c r="F23" s="188" t="s">
        <v>101</v>
      </c>
      <c r="G23" s="188" t="s">
        <v>135</v>
      </c>
      <c r="H23" s="188" t="s">
        <v>258</v>
      </c>
      <c r="I23" s="187" t="s">
        <v>942</v>
      </c>
      <c r="J23" s="188" t="s">
        <v>73</v>
      </c>
      <c r="K23" s="187" t="s">
        <v>943</v>
      </c>
      <c r="L23" s="188" t="s">
        <v>71</v>
      </c>
      <c r="M23" s="187" t="s">
        <v>142</v>
      </c>
      <c r="N23" s="188" t="s">
        <v>92</v>
      </c>
      <c r="O23" s="187" t="s">
        <v>280</v>
      </c>
      <c r="P23" s="188" t="s">
        <v>92</v>
      </c>
      <c r="Q23" s="187" t="s">
        <v>854</v>
      </c>
      <c r="R23" s="299" t="s">
        <v>944</v>
      </c>
      <c r="S23" s="44" t="s">
        <v>462</v>
      </c>
      <c r="T23" s="50" t="n">
        <v>5500</v>
      </c>
      <c r="U23" s="339" t="s">
        <v>1074</v>
      </c>
      <c r="V23" s="339"/>
      <c r="W23" s="339"/>
      <c r="X23" s="339"/>
      <c r="Y23" s="339"/>
      <c r="Z23" s="339"/>
      <c r="AA23" s="339"/>
    </row>
    <row r="24" customFormat="false" ht="60" hidden="false" customHeight="true" outlineLevel="0" collapsed="false">
      <c r="A24" s="188" t="n">
        <v>7</v>
      </c>
      <c r="B24" s="189" t="s">
        <v>946</v>
      </c>
      <c r="C24" s="187" t="s">
        <v>947</v>
      </c>
      <c r="D24" s="188" t="s">
        <v>927</v>
      </c>
      <c r="E24" s="188" t="s">
        <v>948</v>
      </c>
      <c r="F24" s="188" t="s">
        <v>295</v>
      </c>
      <c r="G24" s="188" t="s">
        <v>85</v>
      </c>
      <c r="H24" s="188" t="s">
        <v>258</v>
      </c>
      <c r="I24" s="187" t="s">
        <v>942</v>
      </c>
      <c r="J24" s="188" t="s">
        <v>73</v>
      </c>
      <c r="K24" s="187" t="s">
        <v>943</v>
      </c>
      <c r="L24" s="188" t="s">
        <v>92</v>
      </c>
      <c r="M24" s="187" t="s">
        <v>98</v>
      </c>
      <c r="N24" s="188" t="s">
        <v>75</v>
      </c>
      <c r="O24" s="187" t="s">
        <v>106</v>
      </c>
      <c r="P24" s="188" t="s">
        <v>71</v>
      </c>
      <c r="Q24" s="187" t="s">
        <v>949</v>
      </c>
      <c r="R24" s="299" t="s">
        <v>950</v>
      </c>
      <c r="S24" s="44" t="s">
        <v>471</v>
      </c>
      <c r="T24" s="50" t="n">
        <v>9000</v>
      </c>
      <c r="U24" s="339" t="s">
        <v>1074</v>
      </c>
      <c r="V24" s="339"/>
      <c r="W24" s="339"/>
      <c r="X24" s="339"/>
      <c r="Y24" s="339"/>
      <c r="Z24" s="339"/>
      <c r="AA24" s="339"/>
    </row>
  </sheetData>
  <mergeCells count="9">
    <mergeCell ref="Q6:U6"/>
    <mergeCell ref="Q7:U7"/>
    <mergeCell ref="Q8:U8"/>
    <mergeCell ref="O9:U9"/>
    <mergeCell ref="N14:T14"/>
    <mergeCell ref="N15:T15"/>
    <mergeCell ref="U22:AA22"/>
    <mergeCell ref="U23:AA23"/>
    <mergeCell ref="U24:AA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I23" activeCellId="0" sqref="AI23"/>
    </sheetView>
  </sheetViews>
  <sheetFormatPr defaultColWidth="9.0546875" defaultRowHeight="12.75" zeroHeight="false" outlineLevelRow="0" outlineLevelCol="0"/>
  <cols>
    <col collapsed="false" customWidth="false" hidden="true" outlineLevel="0" max="4" min="1" style="37" width="9.06"/>
    <col collapsed="false" customWidth="true" hidden="false" outlineLevel="0" max="5" min="5" style="37" width="3.56"/>
    <col collapsed="false" customWidth="true" hidden="false" outlineLevel="0" max="7" min="7" style="37" width="5.85"/>
    <col collapsed="false" customWidth="true" hidden="false" outlineLevel="0" max="8" min="8" style="37" width="4.41"/>
    <col collapsed="false" customWidth="false" hidden="true" outlineLevel="0" max="10" min="9" style="37" width="9.06"/>
    <col collapsed="false" customWidth="true" hidden="true" outlineLevel="0" max="11" min="11" style="37" width="5.13"/>
    <col collapsed="false" customWidth="true" hidden="true" outlineLevel="0" max="12" min="12" style="37" width="4.14"/>
    <col collapsed="false" customWidth="true" hidden="true" outlineLevel="0" max="13" min="13" style="37" width="4.99"/>
    <col collapsed="false" customWidth="true" hidden="true" outlineLevel="0" max="14" min="14" style="37" width="5.99"/>
    <col collapsed="false" customWidth="false" hidden="true" outlineLevel="0" max="15" min="15" style="0" width="9.06"/>
    <col collapsed="false" customWidth="true" hidden="true" outlineLevel="0" max="16" min="16" style="37" width="2.7"/>
    <col collapsed="false" customWidth="false" hidden="true" outlineLevel="0" max="17" min="17" style="0" width="9.06"/>
    <col collapsed="false" customWidth="true" hidden="true" outlineLevel="0" max="18" min="18" style="37" width="3.85"/>
    <col collapsed="false" customWidth="true" hidden="true" outlineLevel="0" max="19" min="19" style="37" width="6.41"/>
    <col collapsed="false" customWidth="true" hidden="true" outlineLevel="0" max="20" min="20" style="37" width="4.41"/>
    <col collapsed="false" customWidth="false" hidden="true" outlineLevel="0" max="21" min="21" style="0" width="9.06"/>
    <col collapsed="false" customWidth="true" hidden="true" outlineLevel="0" max="22" min="22" style="37" width="2.84"/>
    <col collapsed="false" customWidth="false" hidden="true" outlineLevel="0" max="23" min="23" style="0" width="9.06"/>
    <col collapsed="false" customWidth="false" hidden="true" outlineLevel="0" max="29" min="24" style="37" width="9.06"/>
    <col collapsed="false" customWidth="true" hidden="true" outlineLevel="0" max="30" min="30" style="37" width="18.56"/>
  </cols>
  <sheetData>
    <row r="1" customFormat="false" ht="18" hidden="false" customHeight="false" outlineLevel="0" collapsed="false">
      <c r="A1" s="38" t="s">
        <v>113</v>
      </c>
    </row>
    <row r="2" customFormat="false" ht="20.1" hidden="false" customHeight="true" outlineLevel="0" collapsed="false">
      <c r="A2" s="55" t="s">
        <v>34</v>
      </c>
      <c r="B2" s="55" t="s">
        <v>35</v>
      </c>
      <c r="C2" s="55" t="s">
        <v>36</v>
      </c>
      <c r="D2" s="55" t="s">
        <v>37</v>
      </c>
      <c r="E2" s="56" t="s">
        <v>38</v>
      </c>
      <c r="F2" s="55" t="s">
        <v>39</v>
      </c>
      <c r="G2" s="55" t="s">
        <v>40</v>
      </c>
      <c r="H2" s="56" t="s">
        <v>41</v>
      </c>
      <c r="I2" s="56" t="s">
        <v>42</v>
      </c>
      <c r="J2" s="56" t="s">
        <v>43</v>
      </c>
      <c r="K2" s="56" t="s">
        <v>44</v>
      </c>
      <c r="L2" s="56" t="s">
        <v>45</v>
      </c>
      <c r="M2" s="56" t="s">
        <v>46</v>
      </c>
      <c r="N2" s="56" t="s">
        <v>48</v>
      </c>
      <c r="O2" s="55" t="s">
        <v>48</v>
      </c>
      <c r="P2" s="56" t="s">
        <v>49</v>
      </c>
      <c r="Q2" s="55" t="s">
        <v>49</v>
      </c>
      <c r="R2" s="56" t="s">
        <v>50</v>
      </c>
      <c r="S2" s="55" t="s">
        <v>50</v>
      </c>
      <c r="T2" s="56" t="s">
        <v>51</v>
      </c>
      <c r="U2" s="55" t="s">
        <v>51</v>
      </c>
      <c r="V2" s="56" t="s">
        <v>52</v>
      </c>
      <c r="W2" s="55" t="s">
        <v>52</v>
      </c>
      <c r="X2" s="56" t="s">
        <v>53</v>
      </c>
      <c r="Y2" s="56" t="s">
        <v>54</v>
      </c>
      <c r="Z2" s="56" t="s">
        <v>55</v>
      </c>
      <c r="AA2" s="56" t="s">
        <v>56</v>
      </c>
      <c r="AB2" s="56" t="s">
        <v>57</v>
      </c>
      <c r="AC2" s="56" t="s">
        <v>58</v>
      </c>
      <c r="AD2" s="57" t="s">
        <v>59</v>
      </c>
      <c r="AE2" s="58" t="s">
        <v>114</v>
      </c>
      <c r="AF2" s="58" t="s">
        <v>115</v>
      </c>
    </row>
    <row r="3" customFormat="false" ht="20.1" hidden="false" customHeight="true" outlineLevel="0" collapsed="false">
      <c r="A3" s="43" t="s">
        <v>62</v>
      </c>
      <c r="B3" s="43" t="s">
        <v>63</v>
      </c>
      <c r="C3" s="43" t="s">
        <v>116</v>
      </c>
      <c r="D3" s="43" t="s">
        <v>117</v>
      </c>
      <c r="E3" s="44" t="n">
        <v>1</v>
      </c>
      <c r="F3" s="45" t="s">
        <v>66</v>
      </c>
      <c r="G3" s="43" t="s">
        <v>67</v>
      </c>
      <c r="H3" s="44" t="n">
        <v>50</v>
      </c>
      <c r="I3" s="44"/>
      <c r="J3" s="44"/>
      <c r="K3" s="44" t="s">
        <v>118</v>
      </c>
      <c r="L3" s="44" t="s">
        <v>101</v>
      </c>
      <c r="M3" s="44" t="s">
        <v>89</v>
      </c>
      <c r="N3" s="44" t="s">
        <v>103</v>
      </c>
      <c r="O3" s="43" t="s">
        <v>104</v>
      </c>
      <c r="P3" s="44" t="s">
        <v>119</v>
      </c>
      <c r="Q3" s="43" t="s">
        <v>74</v>
      </c>
      <c r="R3" s="46" t="s">
        <v>75</v>
      </c>
      <c r="S3" s="47" t="s">
        <v>76</v>
      </c>
      <c r="T3" s="46" t="s">
        <v>77</v>
      </c>
      <c r="U3" s="47" t="s">
        <v>78</v>
      </c>
      <c r="V3" s="46" t="s">
        <v>75</v>
      </c>
      <c r="W3" s="47" t="s">
        <v>79</v>
      </c>
      <c r="X3" s="44"/>
      <c r="Y3" s="44"/>
      <c r="Z3" s="44"/>
      <c r="AA3" s="44"/>
      <c r="AB3" s="44"/>
      <c r="AC3" s="44"/>
      <c r="AD3" s="59" t="s">
        <v>120</v>
      </c>
      <c r="AE3" s="50" t="s">
        <v>121</v>
      </c>
      <c r="AF3" s="50" t="n">
        <v>2500</v>
      </c>
    </row>
    <row r="4" customFormat="false" ht="20.1" hidden="false" customHeight="true" outlineLevel="0" collapsed="false">
      <c r="A4" s="43" t="s">
        <v>62</v>
      </c>
      <c r="B4" s="43" t="s">
        <v>63</v>
      </c>
      <c r="C4" s="43" t="s">
        <v>116</v>
      </c>
      <c r="D4" s="43" t="s">
        <v>122</v>
      </c>
      <c r="E4" s="44" t="n">
        <v>2</v>
      </c>
      <c r="F4" s="45" t="s">
        <v>83</v>
      </c>
      <c r="G4" s="43" t="s">
        <v>84</v>
      </c>
      <c r="H4" s="44" t="n">
        <v>40</v>
      </c>
      <c r="I4" s="44"/>
      <c r="J4" s="44"/>
      <c r="K4" s="44" t="s">
        <v>123</v>
      </c>
      <c r="L4" s="44" t="s">
        <v>101</v>
      </c>
      <c r="M4" s="44" t="s">
        <v>102</v>
      </c>
      <c r="N4" s="44" t="s">
        <v>71</v>
      </c>
      <c r="O4" s="43" t="s">
        <v>72</v>
      </c>
      <c r="P4" s="44" t="s">
        <v>73</v>
      </c>
      <c r="Q4" s="43" t="s">
        <v>105</v>
      </c>
      <c r="R4" s="46" t="s">
        <v>75</v>
      </c>
      <c r="S4" s="47" t="s">
        <v>76</v>
      </c>
      <c r="T4" s="46" t="s">
        <v>75</v>
      </c>
      <c r="U4" s="47" t="s">
        <v>106</v>
      </c>
      <c r="V4" s="46" t="s">
        <v>71</v>
      </c>
      <c r="W4" s="47" t="s">
        <v>107</v>
      </c>
      <c r="X4" s="44"/>
      <c r="Y4" s="44"/>
      <c r="Z4" s="44"/>
      <c r="AA4" s="44"/>
      <c r="AB4" s="44"/>
      <c r="AC4" s="44"/>
      <c r="AD4" s="59"/>
      <c r="AE4" s="50" t="s">
        <v>121</v>
      </c>
      <c r="AF4" s="50" t="n">
        <v>2500</v>
      </c>
    </row>
    <row r="5" customFormat="false" ht="20.1" hidden="false" customHeight="true" outlineLevel="0" collapsed="false">
      <c r="A5" s="43" t="s">
        <v>62</v>
      </c>
      <c r="B5" s="43" t="s">
        <v>63</v>
      </c>
      <c r="C5" s="43" t="s">
        <v>116</v>
      </c>
      <c r="D5" s="43" t="s">
        <v>124</v>
      </c>
      <c r="E5" s="44" t="n">
        <v>3</v>
      </c>
      <c r="F5" s="45" t="s">
        <v>83</v>
      </c>
      <c r="G5" s="43" t="s">
        <v>84</v>
      </c>
      <c r="H5" s="44" t="n">
        <v>45</v>
      </c>
      <c r="I5" s="44"/>
      <c r="J5" s="44"/>
      <c r="K5" s="44" t="s">
        <v>123</v>
      </c>
      <c r="L5" s="44" t="s">
        <v>101</v>
      </c>
      <c r="M5" s="44" t="s">
        <v>85</v>
      </c>
      <c r="N5" s="44" t="s">
        <v>103</v>
      </c>
      <c r="O5" s="43" t="s">
        <v>104</v>
      </c>
      <c r="P5" s="44" t="s">
        <v>119</v>
      </c>
      <c r="Q5" s="43" t="s">
        <v>74</v>
      </c>
      <c r="R5" s="46" t="s">
        <v>75</v>
      </c>
      <c r="S5" s="47" t="s">
        <v>76</v>
      </c>
      <c r="T5" s="46" t="s">
        <v>77</v>
      </c>
      <c r="U5" s="47" t="s">
        <v>78</v>
      </c>
      <c r="V5" s="46" t="s">
        <v>75</v>
      </c>
      <c r="W5" s="47" t="s">
        <v>79</v>
      </c>
      <c r="X5" s="44"/>
      <c r="Y5" s="44"/>
      <c r="Z5" s="44"/>
      <c r="AA5" s="44"/>
      <c r="AB5" s="44"/>
      <c r="AC5" s="44"/>
      <c r="AD5" s="60" t="s">
        <v>125</v>
      </c>
      <c r="AE5" s="50" t="s">
        <v>121</v>
      </c>
      <c r="AF5" s="50" t="n">
        <v>2500</v>
      </c>
    </row>
    <row r="6" customFormat="false" ht="20.1" hidden="false" customHeight="true" outlineLevel="0" collapsed="false">
      <c r="A6" s="43" t="s">
        <v>62</v>
      </c>
      <c r="B6" s="43" t="s">
        <v>63</v>
      </c>
      <c r="C6" s="43" t="s">
        <v>116</v>
      </c>
      <c r="D6" s="43" t="s">
        <v>126</v>
      </c>
      <c r="E6" s="44" t="n">
        <v>4</v>
      </c>
      <c r="F6" s="45" t="s">
        <v>66</v>
      </c>
      <c r="G6" s="43" t="s">
        <v>67</v>
      </c>
      <c r="H6" s="44" t="n">
        <v>55</v>
      </c>
      <c r="I6" s="44"/>
      <c r="J6" s="44"/>
      <c r="K6" s="44" t="s">
        <v>118</v>
      </c>
      <c r="L6" s="44" t="s">
        <v>127</v>
      </c>
      <c r="M6" s="44" t="s">
        <v>89</v>
      </c>
      <c r="N6" s="44" t="s">
        <v>103</v>
      </c>
      <c r="O6" s="43" t="s">
        <v>104</v>
      </c>
      <c r="P6" s="44" t="s">
        <v>119</v>
      </c>
      <c r="Q6" s="43" t="s">
        <v>74</v>
      </c>
      <c r="R6" s="46" t="s">
        <v>75</v>
      </c>
      <c r="S6" s="47" t="s">
        <v>76</v>
      </c>
      <c r="T6" s="46" t="s">
        <v>75</v>
      </c>
      <c r="U6" s="47" t="s">
        <v>106</v>
      </c>
      <c r="V6" s="46" t="s">
        <v>92</v>
      </c>
      <c r="W6" s="47" t="s">
        <v>93</v>
      </c>
      <c r="X6" s="44"/>
      <c r="Y6" s="44"/>
      <c r="Z6" s="44"/>
      <c r="AA6" s="44"/>
      <c r="AB6" s="44"/>
      <c r="AC6" s="44"/>
      <c r="AD6" s="59" t="s">
        <v>108</v>
      </c>
      <c r="AE6" s="50" t="s">
        <v>121</v>
      </c>
      <c r="AF6" s="50" t="n">
        <v>2500</v>
      </c>
    </row>
    <row r="7" customFormat="false" ht="20.1" hidden="false" customHeight="true" outlineLevel="0" collapsed="false">
      <c r="A7" s="43" t="s">
        <v>62</v>
      </c>
      <c r="B7" s="43" t="s">
        <v>63</v>
      </c>
      <c r="C7" s="43" t="s">
        <v>116</v>
      </c>
      <c r="D7" s="43" t="s">
        <v>128</v>
      </c>
      <c r="E7" s="44" t="n">
        <v>5</v>
      </c>
      <c r="F7" s="45" t="s">
        <v>66</v>
      </c>
      <c r="G7" s="43" t="s">
        <v>67</v>
      </c>
      <c r="H7" s="44" t="n">
        <v>35</v>
      </c>
      <c r="I7" s="44"/>
      <c r="J7" s="44"/>
      <c r="K7" s="44" t="s">
        <v>123</v>
      </c>
      <c r="L7" s="44" t="s">
        <v>127</v>
      </c>
      <c r="M7" s="44" t="s">
        <v>89</v>
      </c>
      <c r="N7" s="44" t="s">
        <v>71</v>
      </c>
      <c r="O7" s="43" t="s">
        <v>72</v>
      </c>
      <c r="P7" s="44" t="s">
        <v>119</v>
      </c>
      <c r="Q7" s="43" t="s">
        <v>74</v>
      </c>
      <c r="R7" s="46" t="s">
        <v>75</v>
      </c>
      <c r="S7" s="47" t="s">
        <v>76</v>
      </c>
      <c r="T7" s="46" t="s">
        <v>77</v>
      </c>
      <c r="U7" s="47" t="s">
        <v>78</v>
      </c>
      <c r="V7" s="46" t="s">
        <v>75</v>
      </c>
      <c r="W7" s="47" t="s">
        <v>79</v>
      </c>
      <c r="X7" s="44"/>
      <c r="Y7" s="44"/>
      <c r="Z7" s="44"/>
      <c r="AA7" s="44"/>
      <c r="AB7" s="44"/>
      <c r="AC7" s="44"/>
      <c r="AD7" s="59" t="s">
        <v>129</v>
      </c>
      <c r="AE7" s="50" t="s">
        <v>121</v>
      </c>
      <c r="AF7" s="50" t="n">
        <v>2500</v>
      </c>
    </row>
    <row r="8" customFormat="false" ht="20.1" hidden="false" customHeight="true" outlineLevel="0" collapsed="false">
      <c r="A8" s="43" t="s">
        <v>62</v>
      </c>
      <c r="B8" s="43" t="s">
        <v>63</v>
      </c>
      <c r="C8" s="43" t="s">
        <v>116</v>
      </c>
      <c r="D8" s="43" t="s">
        <v>130</v>
      </c>
      <c r="E8" s="44" t="n">
        <v>6</v>
      </c>
      <c r="F8" s="45" t="s">
        <v>131</v>
      </c>
      <c r="G8" s="43" t="s">
        <v>132</v>
      </c>
      <c r="H8" s="44" t="n">
        <v>48</v>
      </c>
      <c r="I8" s="44"/>
      <c r="J8" s="44"/>
      <c r="K8" s="44" t="s">
        <v>133</v>
      </c>
      <c r="L8" s="44" t="s">
        <v>101</v>
      </c>
      <c r="M8" s="44" t="s">
        <v>85</v>
      </c>
      <c r="N8" s="44" t="s">
        <v>103</v>
      </c>
      <c r="O8" s="43" t="s">
        <v>104</v>
      </c>
      <c r="P8" s="44" t="s">
        <v>119</v>
      </c>
      <c r="Q8" s="43" t="s">
        <v>74</v>
      </c>
      <c r="R8" s="46" t="s">
        <v>75</v>
      </c>
      <c r="S8" s="47" t="s">
        <v>76</v>
      </c>
      <c r="T8" s="46" t="s">
        <v>77</v>
      </c>
      <c r="U8" s="47" t="s">
        <v>78</v>
      </c>
      <c r="V8" s="46" t="s">
        <v>75</v>
      </c>
      <c r="W8" s="47" t="s">
        <v>79</v>
      </c>
      <c r="X8" s="44"/>
      <c r="Y8" s="44"/>
      <c r="Z8" s="44"/>
      <c r="AA8" s="44"/>
      <c r="AB8" s="44"/>
      <c r="AC8" s="44"/>
      <c r="AD8" s="59"/>
      <c r="AE8" s="50" t="s">
        <v>121</v>
      </c>
      <c r="AF8" s="50" t="n">
        <v>2600</v>
      </c>
    </row>
    <row r="9" customFormat="false" ht="20.1" hidden="false" customHeight="true" outlineLevel="0" collapsed="false">
      <c r="A9" s="43" t="s">
        <v>62</v>
      </c>
      <c r="B9" s="43" t="s">
        <v>63</v>
      </c>
      <c r="C9" s="43" t="s">
        <v>116</v>
      </c>
      <c r="D9" s="43" t="s">
        <v>134</v>
      </c>
      <c r="E9" s="44" t="n">
        <v>7</v>
      </c>
      <c r="F9" s="45" t="s">
        <v>66</v>
      </c>
      <c r="G9" s="43" t="s">
        <v>67</v>
      </c>
      <c r="H9" s="44" t="n">
        <v>60</v>
      </c>
      <c r="I9" s="44"/>
      <c r="J9" s="44"/>
      <c r="K9" s="44" t="s">
        <v>133</v>
      </c>
      <c r="L9" s="44" t="s">
        <v>101</v>
      </c>
      <c r="M9" s="44" t="s">
        <v>135</v>
      </c>
      <c r="N9" s="44" t="s">
        <v>103</v>
      </c>
      <c r="O9" s="43" t="s">
        <v>104</v>
      </c>
      <c r="P9" s="44" t="s">
        <v>119</v>
      </c>
      <c r="Q9" s="43" t="s">
        <v>74</v>
      </c>
      <c r="R9" s="46" t="s">
        <v>75</v>
      </c>
      <c r="S9" s="47" t="s">
        <v>76</v>
      </c>
      <c r="T9" s="46" t="s">
        <v>77</v>
      </c>
      <c r="U9" s="47" t="s">
        <v>78</v>
      </c>
      <c r="V9" s="46" t="s">
        <v>75</v>
      </c>
      <c r="W9" s="47" t="s">
        <v>79</v>
      </c>
      <c r="X9" s="44"/>
      <c r="Y9" s="44"/>
      <c r="Z9" s="44"/>
      <c r="AA9" s="44"/>
      <c r="AB9" s="44"/>
      <c r="AC9" s="44"/>
      <c r="AD9" s="59" t="s">
        <v>136</v>
      </c>
      <c r="AE9" s="50" t="s">
        <v>121</v>
      </c>
      <c r="AF9" s="50" t="n">
        <v>2600</v>
      </c>
    </row>
    <row r="10" customFormat="false" ht="20.1" hidden="false" customHeight="true" outlineLevel="0" collapsed="false">
      <c r="A10" s="43" t="s">
        <v>62</v>
      </c>
      <c r="B10" s="43" t="s">
        <v>63</v>
      </c>
      <c r="C10" s="43" t="s">
        <v>116</v>
      </c>
      <c r="D10" s="43" t="s">
        <v>137</v>
      </c>
      <c r="E10" s="44" t="n">
        <v>8</v>
      </c>
      <c r="F10" s="45" t="s">
        <v>66</v>
      </c>
      <c r="G10" s="43" t="s">
        <v>67</v>
      </c>
      <c r="H10" s="44" t="n">
        <v>45</v>
      </c>
      <c r="I10" s="44"/>
      <c r="J10" s="44"/>
      <c r="K10" s="44" t="s">
        <v>133</v>
      </c>
      <c r="L10" s="44" t="s">
        <v>101</v>
      </c>
      <c r="M10" s="44" t="s">
        <v>85</v>
      </c>
      <c r="N10" s="44" t="s">
        <v>103</v>
      </c>
      <c r="O10" s="43" t="s">
        <v>104</v>
      </c>
      <c r="P10" s="44" t="s">
        <v>119</v>
      </c>
      <c r="Q10" s="43" t="s">
        <v>74</v>
      </c>
      <c r="R10" s="46" t="s">
        <v>75</v>
      </c>
      <c r="S10" s="47" t="s">
        <v>76</v>
      </c>
      <c r="T10" s="46" t="s">
        <v>77</v>
      </c>
      <c r="U10" s="47" t="s">
        <v>78</v>
      </c>
      <c r="V10" s="46" t="s">
        <v>75</v>
      </c>
      <c r="W10" s="47" t="s">
        <v>79</v>
      </c>
      <c r="X10" s="44"/>
      <c r="Y10" s="44"/>
      <c r="Z10" s="44"/>
      <c r="AA10" s="44"/>
      <c r="AB10" s="44"/>
      <c r="AC10" s="44"/>
      <c r="AD10" s="59"/>
      <c r="AE10" s="50" t="s">
        <v>121</v>
      </c>
      <c r="AF10" s="50" t="n">
        <v>2600</v>
      </c>
    </row>
    <row r="11" customFormat="false" ht="20.1" hidden="false" customHeight="true" outlineLevel="0" collapsed="false">
      <c r="A11" s="43" t="s">
        <v>62</v>
      </c>
      <c r="B11" s="43" t="s">
        <v>63</v>
      </c>
      <c r="C11" s="43" t="s">
        <v>116</v>
      </c>
      <c r="D11" s="43" t="s">
        <v>138</v>
      </c>
      <c r="E11" s="44" t="n">
        <v>9</v>
      </c>
      <c r="F11" s="45" t="s">
        <v>139</v>
      </c>
      <c r="G11" s="43" t="s">
        <v>140</v>
      </c>
      <c r="H11" s="44" t="n">
        <v>12</v>
      </c>
      <c r="I11" s="44"/>
      <c r="J11" s="44"/>
      <c r="K11" s="44" t="s">
        <v>141</v>
      </c>
      <c r="L11" s="44" t="s">
        <v>69</v>
      </c>
      <c r="M11" s="44" t="s">
        <v>103</v>
      </c>
      <c r="N11" s="44" t="s">
        <v>71</v>
      </c>
      <c r="O11" s="43" t="s">
        <v>72</v>
      </c>
      <c r="P11" s="44" t="s">
        <v>73</v>
      </c>
      <c r="Q11" s="43" t="s">
        <v>105</v>
      </c>
      <c r="R11" s="46" t="s">
        <v>71</v>
      </c>
      <c r="S11" s="47" t="s">
        <v>142</v>
      </c>
      <c r="T11" s="46" t="s">
        <v>77</v>
      </c>
      <c r="U11" s="47" t="s">
        <v>78</v>
      </c>
      <c r="V11" s="46" t="s">
        <v>75</v>
      </c>
      <c r="W11" s="47" t="s">
        <v>79</v>
      </c>
      <c r="X11" s="44"/>
      <c r="Y11" s="44"/>
      <c r="Z11" s="44"/>
      <c r="AA11" s="44"/>
      <c r="AB11" s="44"/>
      <c r="AC11" s="44"/>
      <c r="AD11" s="59"/>
      <c r="AE11" s="48" t="s">
        <v>81</v>
      </c>
      <c r="AF11" s="50" t="n">
        <v>800</v>
      </c>
    </row>
    <row r="12" customFormat="false" ht="20.1" hidden="false" customHeight="true" outlineLevel="0" collapsed="false">
      <c r="A12" s="43" t="s">
        <v>62</v>
      </c>
      <c r="B12" s="43" t="s">
        <v>63</v>
      </c>
      <c r="C12" s="43" t="s">
        <v>116</v>
      </c>
      <c r="D12" s="43" t="s">
        <v>143</v>
      </c>
      <c r="E12" s="44" t="n">
        <v>14</v>
      </c>
      <c r="F12" s="45" t="s">
        <v>66</v>
      </c>
      <c r="G12" s="43" t="s">
        <v>67</v>
      </c>
      <c r="H12" s="44" t="n">
        <v>38</v>
      </c>
      <c r="I12" s="44"/>
      <c r="J12" s="44"/>
      <c r="K12" s="44" t="s">
        <v>144</v>
      </c>
      <c r="L12" s="44" t="s">
        <v>145</v>
      </c>
      <c r="M12" s="44" t="s">
        <v>102</v>
      </c>
      <c r="N12" s="44" t="s">
        <v>103</v>
      </c>
      <c r="O12" s="43" t="s">
        <v>104</v>
      </c>
      <c r="P12" s="44" t="s">
        <v>119</v>
      </c>
      <c r="Q12" s="43" t="s">
        <v>74</v>
      </c>
      <c r="R12" s="46" t="s">
        <v>75</v>
      </c>
      <c r="S12" s="47" t="s">
        <v>76</v>
      </c>
      <c r="T12" s="46" t="s">
        <v>77</v>
      </c>
      <c r="U12" s="47" t="s">
        <v>78</v>
      </c>
      <c r="V12" s="46" t="s">
        <v>75</v>
      </c>
      <c r="W12" s="47" t="s">
        <v>79</v>
      </c>
      <c r="X12" s="44"/>
      <c r="Y12" s="44"/>
      <c r="Z12" s="44"/>
      <c r="AA12" s="44"/>
      <c r="AB12" s="44"/>
      <c r="AC12" s="44"/>
      <c r="AD12" s="59" t="s">
        <v>146</v>
      </c>
      <c r="AE12" s="50" t="s">
        <v>121</v>
      </c>
      <c r="AF12" s="50" t="n">
        <v>2200</v>
      </c>
    </row>
    <row r="13" customFormat="false" ht="20.1" hidden="false" customHeight="true" outlineLevel="0" collapsed="false">
      <c r="A13" s="43" t="s">
        <v>62</v>
      </c>
      <c r="B13" s="43" t="s">
        <v>63</v>
      </c>
      <c r="C13" s="43" t="s">
        <v>116</v>
      </c>
      <c r="D13" s="43" t="s">
        <v>147</v>
      </c>
      <c r="E13" s="44" t="n">
        <v>15</v>
      </c>
      <c r="F13" s="45" t="s">
        <v>66</v>
      </c>
      <c r="G13" s="43" t="s">
        <v>67</v>
      </c>
      <c r="H13" s="44" t="n">
        <v>60</v>
      </c>
      <c r="I13" s="44"/>
      <c r="J13" s="44"/>
      <c r="K13" s="44" t="s">
        <v>144</v>
      </c>
      <c r="L13" s="44" t="s">
        <v>69</v>
      </c>
      <c r="M13" s="44" t="s">
        <v>70</v>
      </c>
      <c r="N13" s="44" t="s">
        <v>103</v>
      </c>
      <c r="O13" s="43" t="s">
        <v>104</v>
      </c>
      <c r="P13" s="44" t="s">
        <v>119</v>
      </c>
      <c r="Q13" s="43" t="s">
        <v>74</v>
      </c>
      <c r="R13" s="46" t="s">
        <v>75</v>
      </c>
      <c r="S13" s="47" t="s">
        <v>76</v>
      </c>
      <c r="T13" s="46" t="s">
        <v>77</v>
      </c>
      <c r="U13" s="47" t="s">
        <v>78</v>
      </c>
      <c r="V13" s="46" t="s">
        <v>75</v>
      </c>
      <c r="W13" s="47" t="s">
        <v>79</v>
      </c>
      <c r="X13" s="44"/>
      <c r="Y13" s="44"/>
      <c r="Z13" s="44"/>
      <c r="AA13" s="44"/>
      <c r="AB13" s="44"/>
      <c r="AC13" s="44"/>
      <c r="AD13" s="59" t="s">
        <v>148</v>
      </c>
      <c r="AE13" s="50" t="s">
        <v>121</v>
      </c>
      <c r="AF13" s="50" t="n">
        <v>2200</v>
      </c>
    </row>
    <row r="14" customFormat="false" ht="20.1" hidden="false" customHeight="true" outlineLevel="0" collapsed="false">
      <c r="A14" s="43" t="s">
        <v>62</v>
      </c>
      <c r="B14" s="43" t="s">
        <v>63</v>
      </c>
      <c r="C14" s="43" t="s">
        <v>116</v>
      </c>
      <c r="D14" s="43" t="s">
        <v>149</v>
      </c>
      <c r="E14" s="44" t="n">
        <v>17</v>
      </c>
      <c r="F14" s="45" t="s">
        <v>150</v>
      </c>
      <c r="G14" s="43" t="s">
        <v>151</v>
      </c>
      <c r="H14" s="61" t="n">
        <v>45</v>
      </c>
      <c r="I14" s="44"/>
      <c r="J14" s="44"/>
      <c r="K14" s="44" t="s">
        <v>123</v>
      </c>
      <c r="L14" s="44" t="s">
        <v>69</v>
      </c>
      <c r="M14" s="44" t="s">
        <v>102</v>
      </c>
      <c r="N14" s="44" t="s">
        <v>103</v>
      </c>
      <c r="O14" s="43" t="s">
        <v>104</v>
      </c>
      <c r="P14" s="44" t="s">
        <v>119</v>
      </c>
      <c r="Q14" s="43" t="s">
        <v>74</v>
      </c>
      <c r="R14" s="46" t="s">
        <v>92</v>
      </c>
      <c r="S14" s="47" t="s">
        <v>98</v>
      </c>
      <c r="T14" s="46" t="s">
        <v>77</v>
      </c>
      <c r="U14" s="47" t="s">
        <v>78</v>
      </c>
      <c r="V14" s="46" t="s">
        <v>92</v>
      </c>
      <c r="W14" s="47" t="s">
        <v>93</v>
      </c>
      <c r="X14" s="44"/>
      <c r="Y14" s="44"/>
      <c r="Z14" s="44"/>
      <c r="AA14" s="44"/>
      <c r="AB14" s="44"/>
      <c r="AC14" s="44"/>
      <c r="AD14" s="59"/>
      <c r="AE14" s="62" t="s">
        <v>81</v>
      </c>
      <c r="AF14" s="50" t="n">
        <v>5850</v>
      </c>
    </row>
    <row r="15" customFormat="false" ht="20.1" hidden="false" customHeight="true" outlineLevel="0" collapsed="false">
      <c r="A15" s="43" t="s">
        <v>62</v>
      </c>
      <c r="B15" s="43" t="s">
        <v>63</v>
      </c>
      <c r="C15" s="43" t="s">
        <v>116</v>
      </c>
      <c r="D15" s="43" t="s">
        <v>152</v>
      </c>
      <c r="E15" s="44" t="n">
        <v>18</v>
      </c>
      <c r="F15" s="45" t="s">
        <v>150</v>
      </c>
      <c r="G15" s="43" t="s">
        <v>151</v>
      </c>
      <c r="H15" s="44" t="n">
        <v>50</v>
      </c>
      <c r="I15" s="44"/>
      <c r="J15" s="44"/>
      <c r="K15" s="44" t="s">
        <v>88</v>
      </c>
      <c r="L15" s="44" t="s">
        <v>145</v>
      </c>
      <c r="M15" s="44" t="s">
        <v>135</v>
      </c>
      <c r="N15" s="44" t="s">
        <v>103</v>
      </c>
      <c r="O15" s="43" t="s">
        <v>104</v>
      </c>
      <c r="P15" s="44" t="s">
        <v>119</v>
      </c>
      <c r="Q15" s="43" t="s">
        <v>74</v>
      </c>
      <c r="R15" s="46" t="s">
        <v>92</v>
      </c>
      <c r="S15" s="47" t="s">
        <v>98</v>
      </c>
      <c r="T15" s="46" t="s">
        <v>77</v>
      </c>
      <c r="U15" s="47" t="s">
        <v>78</v>
      </c>
      <c r="V15" s="46" t="s">
        <v>75</v>
      </c>
      <c r="W15" s="47" t="s">
        <v>79</v>
      </c>
      <c r="X15" s="44"/>
      <c r="Y15" s="44"/>
      <c r="Z15" s="44"/>
      <c r="AA15" s="44"/>
      <c r="AB15" s="44"/>
      <c r="AC15" s="44"/>
      <c r="AD15" s="59" t="s">
        <v>153</v>
      </c>
      <c r="AE15" s="50" t="s">
        <v>121</v>
      </c>
      <c r="AF15" s="50" t="n">
        <v>2400</v>
      </c>
    </row>
    <row r="16" customFormat="false" ht="20.1" hidden="false" customHeight="true" outlineLevel="0" collapsed="false">
      <c r="A16" s="43" t="s">
        <v>62</v>
      </c>
      <c r="B16" s="43" t="s">
        <v>63</v>
      </c>
      <c r="C16" s="43" t="s">
        <v>116</v>
      </c>
      <c r="D16" s="43" t="s">
        <v>154</v>
      </c>
      <c r="E16" s="44" t="n">
        <v>19</v>
      </c>
      <c r="F16" s="45" t="s">
        <v>150</v>
      </c>
      <c r="G16" s="43" t="s">
        <v>151</v>
      </c>
      <c r="H16" s="63" t="n">
        <v>38</v>
      </c>
      <c r="I16" s="44"/>
      <c r="J16" s="44"/>
      <c r="K16" s="44" t="s">
        <v>88</v>
      </c>
      <c r="L16" s="44" t="s">
        <v>69</v>
      </c>
      <c r="M16" s="44" t="s">
        <v>85</v>
      </c>
      <c r="N16" s="44" t="s">
        <v>71</v>
      </c>
      <c r="O16" s="43" t="s">
        <v>72</v>
      </c>
      <c r="P16" s="44" t="s">
        <v>119</v>
      </c>
      <c r="Q16" s="43" t="s">
        <v>74</v>
      </c>
      <c r="R16" s="46" t="s">
        <v>92</v>
      </c>
      <c r="S16" s="47" t="s">
        <v>98</v>
      </c>
      <c r="T16" s="46" t="s">
        <v>77</v>
      </c>
      <c r="U16" s="47" t="s">
        <v>78</v>
      </c>
      <c r="V16" s="46" t="s">
        <v>75</v>
      </c>
      <c r="W16" s="47" t="s">
        <v>79</v>
      </c>
      <c r="X16" s="44"/>
      <c r="Y16" s="44"/>
      <c r="Z16" s="44"/>
      <c r="AA16" s="44"/>
      <c r="AB16" s="44"/>
      <c r="AC16" s="44"/>
      <c r="AD16" s="59" t="s">
        <v>155</v>
      </c>
      <c r="AE16" s="62" t="s">
        <v>81</v>
      </c>
      <c r="AF16" s="50" t="n">
        <v>3350</v>
      </c>
    </row>
    <row r="17" customFormat="false" ht="20.1" hidden="false" customHeight="true" outlineLevel="0" collapsed="false">
      <c r="A17" s="43" t="s">
        <v>62</v>
      </c>
      <c r="B17" s="43" t="s">
        <v>63</v>
      </c>
      <c r="C17" s="43" t="s">
        <v>116</v>
      </c>
      <c r="D17" s="43" t="s">
        <v>156</v>
      </c>
      <c r="E17" s="44" t="n">
        <v>20</v>
      </c>
      <c r="F17" s="45" t="s">
        <v>150</v>
      </c>
      <c r="G17" s="43" t="s">
        <v>151</v>
      </c>
      <c r="H17" s="44" t="n">
        <v>45</v>
      </c>
      <c r="I17" s="44"/>
      <c r="J17" s="44"/>
      <c r="K17" s="44" t="s">
        <v>157</v>
      </c>
      <c r="L17" s="44" t="s">
        <v>145</v>
      </c>
      <c r="M17" s="44" t="s">
        <v>85</v>
      </c>
      <c r="N17" s="44" t="s">
        <v>103</v>
      </c>
      <c r="O17" s="43" t="s">
        <v>104</v>
      </c>
      <c r="P17" s="44" t="s">
        <v>119</v>
      </c>
      <c r="Q17" s="43" t="s">
        <v>74</v>
      </c>
      <c r="R17" s="46" t="s">
        <v>75</v>
      </c>
      <c r="S17" s="47" t="s">
        <v>76</v>
      </c>
      <c r="T17" s="46" t="s">
        <v>77</v>
      </c>
      <c r="U17" s="47" t="s">
        <v>78</v>
      </c>
      <c r="V17" s="46" t="s">
        <v>75</v>
      </c>
      <c r="W17" s="47" t="s">
        <v>79</v>
      </c>
      <c r="X17" s="44"/>
      <c r="Y17" s="44"/>
      <c r="Z17" s="44"/>
      <c r="AA17" s="44"/>
      <c r="AB17" s="44"/>
      <c r="AC17" s="44"/>
      <c r="AD17" s="59" t="s">
        <v>158</v>
      </c>
      <c r="AE17" s="50" t="s">
        <v>121</v>
      </c>
      <c r="AF17" s="50" t="n">
        <v>2800</v>
      </c>
    </row>
    <row r="18" customFormat="false" ht="20.1" hidden="false" customHeight="true" outlineLevel="0" collapsed="false">
      <c r="A18" s="43" t="s">
        <v>62</v>
      </c>
      <c r="B18" s="43" t="s">
        <v>63</v>
      </c>
      <c r="C18" s="43" t="s">
        <v>116</v>
      </c>
      <c r="D18" s="43" t="s">
        <v>159</v>
      </c>
      <c r="E18" s="44" t="n">
        <v>21</v>
      </c>
      <c r="F18" s="45" t="s">
        <v>150</v>
      </c>
      <c r="G18" s="43" t="s">
        <v>151</v>
      </c>
      <c r="H18" s="44" t="n">
        <v>50</v>
      </c>
      <c r="I18" s="44"/>
      <c r="J18" s="44"/>
      <c r="K18" s="44" t="s">
        <v>68</v>
      </c>
      <c r="L18" s="44" t="s">
        <v>101</v>
      </c>
      <c r="M18" s="44" t="s">
        <v>160</v>
      </c>
      <c r="N18" s="44" t="s">
        <v>103</v>
      </c>
      <c r="O18" s="43" t="s">
        <v>104</v>
      </c>
      <c r="P18" s="44" t="s">
        <v>119</v>
      </c>
      <c r="Q18" s="43" t="s">
        <v>74</v>
      </c>
      <c r="R18" s="46" t="s">
        <v>92</v>
      </c>
      <c r="S18" s="47" t="s">
        <v>98</v>
      </c>
      <c r="T18" s="46" t="s">
        <v>77</v>
      </c>
      <c r="U18" s="47" t="s">
        <v>78</v>
      </c>
      <c r="V18" s="46" t="s">
        <v>75</v>
      </c>
      <c r="W18" s="47" t="s">
        <v>79</v>
      </c>
      <c r="X18" s="44"/>
      <c r="Y18" s="44"/>
      <c r="Z18" s="44"/>
      <c r="AA18" s="44"/>
      <c r="AB18" s="44"/>
      <c r="AC18" s="44"/>
      <c r="AD18" s="59" t="s">
        <v>161</v>
      </c>
      <c r="AE18" s="62" t="s">
        <v>121</v>
      </c>
      <c r="AF18" s="50" t="n">
        <v>2800</v>
      </c>
    </row>
    <row r="19" customFormat="false" ht="20.1" hidden="false" customHeight="true" outlineLevel="0" collapsed="false">
      <c r="A19" s="43" t="s">
        <v>62</v>
      </c>
      <c r="B19" s="43" t="s">
        <v>63</v>
      </c>
      <c r="C19" s="43" t="s">
        <v>116</v>
      </c>
      <c r="D19" s="43" t="s">
        <v>162</v>
      </c>
      <c r="E19" s="44" t="n">
        <v>22</v>
      </c>
      <c r="F19" s="45" t="s">
        <v>150</v>
      </c>
      <c r="G19" s="43" t="s">
        <v>151</v>
      </c>
      <c r="H19" s="63" t="n">
        <v>38</v>
      </c>
      <c r="I19" s="44"/>
      <c r="J19" s="44"/>
      <c r="K19" s="44" t="s">
        <v>157</v>
      </c>
      <c r="L19" s="44" t="s">
        <v>145</v>
      </c>
      <c r="M19" s="44" t="s">
        <v>160</v>
      </c>
      <c r="N19" s="44" t="s">
        <v>71</v>
      </c>
      <c r="O19" s="43" t="s">
        <v>72</v>
      </c>
      <c r="P19" s="44" t="s">
        <v>119</v>
      </c>
      <c r="Q19" s="43" t="s">
        <v>74</v>
      </c>
      <c r="R19" s="46" t="s">
        <v>92</v>
      </c>
      <c r="S19" s="47" t="s">
        <v>98</v>
      </c>
      <c r="T19" s="46" t="s">
        <v>77</v>
      </c>
      <c r="U19" s="47" t="s">
        <v>78</v>
      </c>
      <c r="V19" s="46" t="s">
        <v>75</v>
      </c>
      <c r="W19" s="47" t="s">
        <v>79</v>
      </c>
      <c r="X19" s="44"/>
      <c r="Y19" s="44"/>
      <c r="Z19" s="44"/>
      <c r="AA19" s="44"/>
      <c r="AB19" s="44"/>
      <c r="AC19" s="44"/>
      <c r="AD19" s="59" t="s">
        <v>163</v>
      </c>
      <c r="AE19" s="62" t="s">
        <v>81</v>
      </c>
      <c r="AF19" s="50" t="n">
        <v>3350</v>
      </c>
    </row>
    <row r="20" customFormat="false" ht="20.1" hidden="false" customHeight="true" outlineLevel="0" collapsed="false">
      <c r="A20" s="43" t="s">
        <v>62</v>
      </c>
      <c r="B20" s="43" t="s">
        <v>63</v>
      </c>
      <c r="C20" s="43" t="s">
        <v>116</v>
      </c>
      <c r="D20" s="43" t="s">
        <v>164</v>
      </c>
      <c r="E20" s="44" t="n">
        <v>23</v>
      </c>
      <c r="F20" s="45" t="s">
        <v>150</v>
      </c>
      <c r="G20" s="43" t="s">
        <v>151</v>
      </c>
      <c r="H20" s="44" t="n">
        <v>42</v>
      </c>
      <c r="I20" s="44"/>
      <c r="J20" s="44"/>
      <c r="K20" s="44" t="s">
        <v>157</v>
      </c>
      <c r="L20" s="44" t="s">
        <v>69</v>
      </c>
      <c r="M20" s="44" t="s">
        <v>160</v>
      </c>
      <c r="N20" s="44" t="s">
        <v>71</v>
      </c>
      <c r="O20" s="43" t="s">
        <v>72</v>
      </c>
      <c r="P20" s="44" t="s">
        <v>119</v>
      </c>
      <c r="Q20" s="43" t="s">
        <v>74</v>
      </c>
      <c r="R20" s="46" t="s">
        <v>92</v>
      </c>
      <c r="S20" s="47" t="s">
        <v>98</v>
      </c>
      <c r="T20" s="46" t="s">
        <v>77</v>
      </c>
      <c r="U20" s="47" t="s">
        <v>78</v>
      </c>
      <c r="V20" s="46" t="s">
        <v>75</v>
      </c>
      <c r="W20" s="47" t="s">
        <v>79</v>
      </c>
      <c r="X20" s="44"/>
      <c r="Y20" s="44"/>
      <c r="Z20" s="44"/>
      <c r="AA20" s="44"/>
      <c r="AB20" s="44"/>
      <c r="AC20" s="44"/>
      <c r="AD20" s="59" t="s">
        <v>165</v>
      </c>
      <c r="AE20" s="62" t="s">
        <v>121</v>
      </c>
      <c r="AF20" s="50" t="n">
        <v>2800</v>
      </c>
    </row>
    <row r="21" customFormat="false" ht="20.1" hidden="false" customHeight="true" outlineLevel="0" collapsed="false">
      <c r="A21" s="43" t="s">
        <v>62</v>
      </c>
      <c r="B21" s="43" t="s">
        <v>63</v>
      </c>
      <c r="C21" s="43" t="s">
        <v>116</v>
      </c>
      <c r="D21" s="43" t="s">
        <v>166</v>
      </c>
      <c r="E21" s="44" t="n">
        <v>24</v>
      </c>
      <c r="F21" s="45" t="s">
        <v>150</v>
      </c>
      <c r="G21" s="43" t="s">
        <v>151</v>
      </c>
      <c r="H21" s="44" t="n">
        <v>28</v>
      </c>
      <c r="I21" s="44"/>
      <c r="J21" s="44"/>
      <c r="K21" s="44" t="s">
        <v>144</v>
      </c>
      <c r="L21" s="44" t="s">
        <v>145</v>
      </c>
      <c r="M21" s="44" t="s">
        <v>167</v>
      </c>
      <c r="N21" s="44" t="s">
        <v>71</v>
      </c>
      <c r="O21" s="43" t="s">
        <v>72</v>
      </c>
      <c r="P21" s="44" t="s">
        <v>119</v>
      </c>
      <c r="Q21" s="43" t="s">
        <v>74</v>
      </c>
      <c r="R21" s="46" t="s">
        <v>92</v>
      </c>
      <c r="S21" s="47" t="s">
        <v>98</v>
      </c>
      <c r="T21" s="46" t="s">
        <v>77</v>
      </c>
      <c r="U21" s="47" t="s">
        <v>78</v>
      </c>
      <c r="V21" s="46" t="s">
        <v>75</v>
      </c>
      <c r="W21" s="47" t="s">
        <v>79</v>
      </c>
      <c r="X21" s="44"/>
      <c r="Y21" s="44"/>
      <c r="Z21" s="44"/>
      <c r="AA21" s="44"/>
      <c r="AB21" s="44"/>
      <c r="AC21" s="44"/>
      <c r="AD21" s="59" t="s">
        <v>163</v>
      </c>
      <c r="AE21" s="62" t="s">
        <v>81</v>
      </c>
      <c r="AF21" s="50" t="n">
        <v>1250</v>
      </c>
    </row>
    <row r="22" customFormat="false" ht="20.1" hidden="false" customHeight="true" outlineLevel="0" collapsed="false">
      <c r="A22" s="43" t="s">
        <v>62</v>
      </c>
      <c r="B22" s="43" t="s">
        <v>63</v>
      </c>
      <c r="C22" s="43" t="s">
        <v>116</v>
      </c>
      <c r="D22" s="43" t="s">
        <v>168</v>
      </c>
      <c r="E22" s="44" t="n">
        <v>25</v>
      </c>
      <c r="F22" s="45" t="s">
        <v>150</v>
      </c>
      <c r="G22" s="43" t="s">
        <v>151</v>
      </c>
      <c r="H22" s="63" t="n">
        <v>30</v>
      </c>
      <c r="I22" s="44"/>
      <c r="J22" s="44"/>
      <c r="K22" s="44" t="s">
        <v>144</v>
      </c>
      <c r="L22" s="44" t="s">
        <v>69</v>
      </c>
      <c r="M22" s="44" t="s">
        <v>102</v>
      </c>
      <c r="N22" s="44" t="s">
        <v>71</v>
      </c>
      <c r="O22" s="43" t="s">
        <v>72</v>
      </c>
      <c r="P22" s="44" t="s">
        <v>119</v>
      </c>
      <c r="Q22" s="43" t="s">
        <v>74</v>
      </c>
      <c r="R22" s="46" t="s">
        <v>75</v>
      </c>
      <c r="S22" s="47" t="s">
        <v>76</v>
      </c>
      <c r="T22" s="46" t="s">
        <v>77</v>
      </c>
      <c r="U22" s="47" t="s">
        <v>78</v>
      </c>
      <c r="V22" s="46" t="s">
        <v>75</v>
      </c>
      <c r="W22" s="47" t="s">
        <v>79</v>
      </c>
      <c r="X22" s="44"/>
      <c r="Y22" s="44"/>
      <c r="Z22" s="44"/>
      <c r="AA22" s="44"/>
      <c r="AB22" s="44"/>
      <c r="AC22" s="44"/>
      <c r="AD22" s="59" t="s">
        <v>169</v>
      </c>
      <c r="AE22" s="62" t="s">
        <v>81</v>
      </c>
      <c r="AF22" s="50" t="n">
        <v>3350</v>
      </c>
    </row>
    <row r="23" customFormat="false" ht="20.1" hidden="false" customHeight="true" outlineLevel="0" collapsed="false">
      <c r="A23" s="43" t="s">
        <v>62</v>
      </c>
      <c r="B23" s="43" t="s">
        <v>63</v>
      </c>
      <c r="C23" s="43" t="s">
        <v>116</v>
      </c>
      <c r="D23" s="43" t="s">
        <v>170</v>
      </c>
      <c r="E23" s="44" t="n">
        <v>26</v>
      </c>
      <c r="F23" s="45" t="s">
        <v>150</v>
      </c>
      <c r="G23" s="43" t="s">
        <v>151</v>
      </c>
      <c r="H23" s="63" t="n">
        <v>30</v>
      </c>
      <c r="I23" s="44"/>
      <c r="J23" s="44"/>
      <c r="K23" s="44" t="s">
        <v>171</v>
      </c>
      <c r="L23" s="44" t="s">
        <v>69</v>
      </c>
      <c r="M23" s="44" t="s">
        <v>102</v>
      </c>
      <c r="N23" s="44" t="s">
        <v>71</v>
      </c>
      <c r="O23" s="43" t="s">
        <v>72</v>
      </c>
      <c r="P23" s="44" t="s">
        <v>119</v>
      </c>
      <c r="Q23" s="43" t="s">
        <v>74</v>
      </c>
      <c r="R23" s="46" t="s">
        <v>75</v>
      </c>
      <c r="S23" s="47" t="s">
        <v>76</v>
      </c>
      <c r="T23" s="46" t="s">
        <v>77</v>
      </c>
      <c r="U23" s="47" t="s">
        <v>78</v>
      </c>
      <c r="V23" s="46" t="s">
        <v>75</v>
      </c>
      <c r="W23" s="47" t="s">
        <v>79</v>
      </c>
      <c r="X23" s="44"/>
      <c r="Y23" s="44"/>
      <c r="Z23" s="44"/>
      <c r="AA23" s="44"/>
      <c r="AB23" s="44"/>
      <c r="AC23" s="44"/>
      <c r="AD23" s="59"/>
      <c r="AE23" s="62" t="s">
        <v>81</v>
      </c>
      <c r="AF23" s="50" t="n">
        <v>3350</v>
      </c>
    </row>
    <row r="24" customFormat="false" ht="20.1" hidden="false" customHeight="true" outlineLevel="0" collapsed="false">
      <c r="A24" s="43" t="s">
        <v>62</v>
      </c>
      <c r="B24" s="43" t="s">
        <v>63</v>
      </c>
      <c r="C24" s="43" t="s">
        <v>116</v>
      </c>
      <c r="D24" s="43" t="s">
        <v>172</v>
      </c>
      <c r="E24" s="44" t="n">
        <v>27</v>
      </c>
      <c r="F24" s="45" t="s">
        <v>150</v>
      </c>
      <c r="G24" s="43" t="s">
        <v>151</v>
      </c>
      <c r="H24" s="63" t="n">
        <v>30</v>
      </c>
      <c r="I24" s="44"/>
      <c r="J24" s="44"/>
      <c r="K24" s="44" t="s">
        <v>157</v>
      </c>
      <c r="L24" s="44" t="s">
        <v>101</v>
      </c>
      <c r="M24" s="44" t="s">
        <v>167</v>
      </c>
      <c r="N24" s="44" t="s">
        <v>71</v>
      </c>
      <c r="O24" s="43" t="s">
        <v>72</v>
      </c>
      <c r="P24" s="44" t="s">
        <v>73</v>
      </c>
      <c r="Q24" s="43" t="s">
        <v>105</v>
      </c>
      <c r="R24" s="46" t="s">
        <v>71</v>
      </c>
      <c r="S24" s="47" t="s">
        <v>142</v>
      </c>
      <c r="T24" s="46" t="s">
        <v>75</v>
      </c>
      <c r="U24" s="47" t="s">
        <v>106</v>
      </c>
      <c r="V24" s="46" t="s">
        <v>71</v>
      </c>
      <c r="W24" s="47" t="s">
        <v>107</v>
      </c>
      <c r="X24" s="44"/>
      <c r="Y24" s="44"/>
      <c r="Z24" s="44"/>
      <c r="AA24" s="44"/>
      <c r="AB24" s="44"/>
      <c r="AC24" s="44"/>
      <c r="AD24" s="59" t="s">
        <v>163</v>
      </c>
      <c r="AE24" s="48" t="s">
        <v>81</v>
      </c>
      <c r="AF24" s="50" t="n">
        <v>3350</v>
      </c>
    </row>
    <row r="25" customFormat="false" ht="20.1" hidden="false" customHeight="true" outlineLevel="0" collapsed="false">
      <c r="A25" s="43" t="s">
        <v>62</v>
      </c>
      <c r="B25" s="43" t="s">
        <v>63</v>
      </c>
      <c r="C25" s="43" t="s">
        <v>116</v>
      </c>
      <c r="D25" s="43" t="s">
        <v>173</v>
      </c>
      <c r="E25" s="44" t="n">
        <v>29</v>
      </c>
      <c r="F25" s="45" t="s">
        <v>150</v>
      </c>
      <c r="G25" s="43" t="s">
        <v>151</v>
      </c>
      <c r="H25" s="61" t="n">
        <v>42</v>
      </c>
      <c r="I25" s="44"/>
      <c r="J25" s="44"/>
      <c r="K25" s="44" t="s">
        <v>171</v>
      </c>
      <c r="L25" s="44" t="s">
        <v>145</v>
      </c>
      <c r="M25" s="44" t="s">
        <v>160</v>
      </c>
      <c r="N25" s="44" t="s">
        <v>71</v>
      </c>
      <c r="O25" s="43" t="s">
        <v>72</v>
      </c>
      <c r="P25" s="44" t="s">
        <v>73</v>
      </c>
      <c r="Q25" s="43" t="s">
        <v>105</v>
      </c>
      <c r="R25" s="46" t="s">
        <v>71</v>
      </c>
      <c r="S25" s="47" t="s">
        <v>142</v>
      </c>
      <c r="T25" s="46" t="s">
        <v>75</v>
      </c>
      <c r="U25" s="47" t="s">
        <v>106</v>
      </c>
      <c r="V25" s="46" t="s">
        <v>92</v>
      </c>
      <c r="W25" s="47" t="s">
        <v>93</v>
      </c>
      <c r="X25" s="44"/>
      <c r="Y25" s="44"/>
      <c r="Z25" s="44"/>
      <c r="AA25" s="44"/>
      <c r="AB25" s="44"/>
      <c r="AC25" s="44"/>
      <c r="AD25" s="60" t="s">
        <v>174</v>
      </c>
      <c r="AE25" s="48" t="s">
        <v>81</v>
      </c>
      <c r="AF25" s="50" t="n">
        <v>5850</v>
      </c>
    </row>
    <row r="26" customFormat="false" ht="20.1" hidden="false" customHeight="true" outlineLevel="0" collapsed="false">
      <c r="A26" s="43" t="s">
        <v>62</v>
      </c>
      <c r="B26" s="43" t="s">
        <v>63</v>
      </c>
      <c r="C26" s="43" t="s">
        <v>116</v>
      </c>
      <c r="D26" s="43" t="s">
        <v>175</v>
      </c>
      <c r="E26" s="44" t="n">
        <v>30</v>
      </c>
      <c r="F26" s="45" t="s">
        <v>150</v>
      </c>
      <c r="G26" s="43" t="s">
        <v>151</v>
      </c>
      <c r="H26" s="64" t="n">
        <v>70</v>
      </c>
      <c r="I26" s="44"/>
      <c r="J26" s="44"/>
      <c r="K26" s="44" t="s">
        <v>133</v>
      </c>
      <c r="L26" s="44" t="s">
        <v>69</v>
      </c>
      <c r="M26" s="44" t="s">
        <v>176</v>
      </c>
      <c r="N26" s="44" t="s">
        <v>103</v>
      </c>
      <c r="O26" s="43" t="s">
        <v>104</v>
      </c>
      <c r="P26" s="44" t="s">
        <v>119</v>
      </c>
      <c r="Q26" s="43" t="s">
        <v>74</v>
      </c>
      <c r="R26" s="46" t="s">
        <v>75</v>
      </c>
      <c r="S26" s="47" t="s">
        <v>76</v>
      </c>
      <c r="T26" s="46" t="s">
        <v>77</v>
      </c>
      <c r="U26" s="47" t="s">
        <v>78</v>
      </c>
      <c r="V26" s="46" t="s">
        <v>75</v>
      </c>
      <c r="W26" s="47" t="s">
        <v>79</v>
      </c>
      <c r="X26" s="44"/>
      <c r="Y26" s="44"/>
      <c r="Z26" s="44"/>
      <c r="AA26" s="44"/>
      <c r="AB26" s="44"/>
      <c r="AC26" s="44"/>
      <c r="AD26" s="60" t="s">
        <v>177</v>
      </c>
      <c r="AE26" s="62" t="s">
        <v>81</v>
      </c>
      <c r="AF26" s="50" t="n">
        <v>14300</v>
      </c>
    </row>
    <row r="27" customFormat="false" ht="20.1" hidden="false" customHeight="true" outlineLevel="0" collapsed="false">
      <c r="A27" s="43" t="s">
        <v>62</v>
      </c>
      <c r="B27" s="43" t="s">
        <v>63</v>
      </c>
      <c r="C27" s="43" t="s">
        <v>116</v>
      </c>
      <c r="D27" s="43" t="s">
        <v>178</v>
      </c>
      <c r="E27" s="44" t="n">
        <v>31</v>
      </c>
      <c r="F27" s="45" t="s">
        <v>150</v>
      </c>
      <c r="G27" s="43" t="s">
        <v>151</v>
      </c>
      <c r="H27" s="61" t="n">
        <v>40</v>
      </c>
      <c r="I27" s="44"/>
      <c r="J27" s="44"/>
      <c r="K27" s="44" t="s">
        <v>123</v>
      </c>
      <c r="L27" s="44" t="s">
        <v>69</v>
      </c>
      <c r="M27" s="44" t="s">
        <v>89</v>
      </c>
      <c r="N27" s="44" t="s">
        <v>103</v>
      </c>
      <c r="O27" s="43" t="s">
        <v>104</v>
      </c>
      <c r="P27" s="44" t="s">
        <v>119</v>
      </c>
      <c r="Q27" s="43" t="s">
        <v>74</v>
      </c>
      <c r="R27" s="46" t="s">
        <v>92</v>
      </c>
      <c r="S27" s="47" t="s">
        <v>98</v>
      </c>
      <c r="T27" s="46" t="s">
        <v>77</v>
      </c>
      <c r="U27" s="47" t="s">
        <v>78</v>
      </c>
      <c r="V27" s="46" t="s">
        <v>75</v>
      </c>
      <c r="W27" s="47" t="s">
        <v>79</v>
      </c>
      <c r="X27" s="44"/>
      <c r="Y27" s="44"/>
      <c r="Z27" s="44"/>
      <c r="AA27" s="44"/>
      <c r="AB27" s="44"/>
      <c r="AC27" s="44"/>
      <c r="AD27" s="60" t="s">
        <v>179</v>
      </c>
      <c r="AE27" s="62" t="s">
        <v>81</v>
      </c>
      <c r="AF27" s="50" t="n">
        <v>5850</v>
      </c>
    </row>
    <row r="28" customFormat="false" ht="20.1" hidden="false" customHeight="true" outlineLevel="0" collapsed="false">
      <c r="A28" s="43" t="s">
        <v>62</v>
      </c>
      <c r="B28" s="43" t="s">
        <v>63</v>
      </c>
      <c r="C28" s="43" t="s">
        <v>116</v>
      </c>
      <c r="D28" s="43" t="s">
        <v>180</v>
      </c>
      <c r="E28" s="44" t="n">
        <v>32</v>
      </c>
      <c r="F28" s="45" t="s">
        <v>150</v>
      </c>
      <c r="G28" s="43" t="s">
        <v>151</v>
      </c>
      <c r="H28" s="61" t="n">
        <v>42</v>
      </c>
      <c r="I28" s="44"/>
      <c r="J28" s="44"/>
      <c r="K28" s="44" t="s">
        <v>123</v>
      </c>
      <c r="L28" s="44" t="s">
        <v>101</v>
      </c>
      <c r="M28" s="44" t="s">
        <v>160</v>
      </c>
      <c r="N28" s="44" t="s">
        <v>103</v>
      </c>
      <c r="O28" s="43" t="s">
        <v>104</v>
      </c>
      <c r="P28" s="44" t="s">
        <v>73</v>
      </c>
      <c r="Q28" s="43" t="s">
        <v>105</v>
      </c>
      <c r="R28" s="46" t="s">
        <v>92</v>
      </c>
      <c r="S28" s="47" t="s">
        <v>98</v>
      </c>
      <c r="T28" s="46" t="s">
        <v>75</v>
      </c>
      <c r="U28" s="47" t="s">
        <v>106</v>
      </c>
      <c r="V28" s="46" t="s">
        <v>71</v>
      </c>
      <c r="W28" s="47" t="s">
        <v>107</v>
      </c>
      <c r="X28" s="44"/>
      <c r="Y28" s="44"/>
      <c r="Z28" s="44"/>
      <c r="AA28" s="44"/>
      <c r="AB28" s="44"/>
      <c r="AC28" s="44"/>
      <c r="AD28" s="59" t="s">
        <v>181</v>
      </c>
      <c r="AE28" s="62" t="s">
        <v>81</v>
      </c>
      <c r="AF28" s="50" t="n">
        <v>5850</v>
      </c>
    </row>
    <row r="29" customFormat="false" ht="20.1" hidden="false" customHeight="true" outlineLevel="0" collapsed="false">
      <c r="A29" s="43" t="s">
        <v>62</v>
      </c>
      <c r="B29" s="43" t="s">
        <v>63</v>
      </c>
      <c r="C29" s="43" t="s">
        <v>116</v>
      </c>
      <c r="D29" s="43" t="s">
        <v>182</v>
      </c>
      <c r="E29" s="44" t="n">
        <v>33</v>
      </c>
      <c r="F29" s="45" t="s">
        <v>150</v>
      </c>
      <c r="G29" s="43" t="s">
        <v>151</v>
      </c>
      <c r="H29" s="65" t="n">
        <v>58</v>
      </c>
      <c r="I29" s="44"/>
      <c r="J29" s="44"/>
      <c r="K29" s="44" t="s">
        <v>144</v>
      </c>
      <c r="L29" s="44" t="s">
        <v>69</v>
      </c>
      <c r="M29" s="44" t="s">
        <v>70</v>
      </c>
      <c r="N29" s="44" t="s">
        <v>103</v>
      </c>
      <c r="O29" s="43" t="s">
        <v>104</v>
      </c>
      <c r="P29" s="44" t="s">
        <v>119</v>
      </c>
      <c r="Q29" s="43" t="s">
        <v>74</v>
      </c>
      <c r="R29" s="46" t="s">
        <v>75</v>
      </c>
      <c r="S29" s="47" t="s">
        <v>76</v>
      </c>
      <c r="T29" s="46" t="s">
        <v>77</v>
      </c>
      <c r="U29" s="47" t="s">
        <v>78</v>
      </c>
      <c r="V29" s="46" t="s">
        <v>75</v>
      </c>
      <c r="W29" s="47" t="s">
        <v>79</v>
      </c>
      <c r="X29" s="44"/>
      <c r="Y29" s="44"/>
      <c r="Z29" s="44"/>
      <c r="AA29" s="44"/>
      <c r="AB29" s="44"/>
      <c r="AC29" s="44"/>
      <c r="AD29" s="59" t="s">
        <v>183</v>
      </c>
      <c r="AE29" s="62" t="s">
        <v>81</v>
      </c>
      <c r="AF29" s="50" t="n">
        <v>7500</v>
      </c>
    </row>
    <row r="30" customFormat="false" ht="20.1" hidden="false" customHeight="true" outlineLevel="0" collapsed="false">
      <c r="A30" s="43" t="s">
        <v>62</v>
      </c>
      <c r="B30" s="43" t="s">
        <v>63</v>
      </c>
      <c r="C30" s="43" t="s">
        <v>116</v>
      </c>
      <c r="D30" s="43" t="s">
        <v>184</v>
      </c>
      <c r="E30" s="44" t="n">
        <v>34</v>
      </c>
      <c r="F30" s="45" t="s">
        <v>150</v>
      </c>
      <c r="G30" s="43" t="s">
        <v>151</v>
      </c>
      <c r="H30" s="63" t="n">
        <v>38</v>
      </c>
      <c r="I30" s="44"/>
      <c r="J30" s="44"/>
      <c r="K30" s="44" t="s">
        <v>144</v>
      </c>
      <c r="L30" s="44" t="s">
        <v>69</v>
      </c>
      <c r="M30" s="44" t="s">
        <v>160</v>
      </c>
      <c r="N30" s="44" t="s">
        <v>103</v>
      </c>
      <c r="O30" s="43" t="s">
        <v>104</v>
      </c>
      <c r="P30" s="44" t="s">
        <v>73</v>
      </c>
      <c r="Q30" s="43" t="s">
        <v>105</v>
      </c>
      <c r="R30" s="46" t="s">
        <v>71</v>
      </c>
      <c r="S30" s="47" t="s">
        <v>142</v>
      </c>
      <c r="T30" s="46" t="s">
        <v>75</v>
      </c>
      <c r="U30" s="47" t="s">
        <v>106</v>
      </c>
      <c r="V30" s="46" t="s">
        <v>92</v>
      </c>
      <c r="W30" s="47" t="s">
        <v>93</v>
      </c>
      <c r="X30" s="44"/>
      <c r="Y30" s="44"/>
      <c r="Z30" s="44"/>
      <c r="AA30" s="44"/>
      <c r="AB30" s="44"/>
      <c r="AC30" s="44"/>
      <c r="AD30" s="59" t="s">
        <v>185</v>
      </c>
      <c r="AE30" s="48" t="s">
        <v>81</v>
      </c>
      <c r="AF30" s="50" t="n">
        <v>3350</v>
      </c>
    </row>
    <row r="31" customFormat="false" ht="24" hidden="false" customHeight="true" outlineLevel="0" collapsed="false">
      <c r="E31" s="52" t="s">
        <v>111</v>
      </c>
      <c r="F31" s="54"/>
      <c r="G31" s="53"/>
      <c r="H31" s="53"/>
      <c r="I31" s="53"/>
      <c r="J31" s="53"/>
      <c r="K31" s="53"/>
      <c r="L31" s="53"/>
      <c r="M31" s="53"/>
      <c r="N31" s="53"/>
      <c r="O31" s="54"/>
      <c r="P31" s="53"/>
      <c r="Q31" s="54"/>
      <c r="R31" s="53"/>
      <c r="S31" s="53"/>
      <c r="T31" s="53"/>
      <c r="U31" s="54"/>
      <c r="V31" s="53"/>
      <c r="W31" s="54"/>
      <c r="X31" s="53"/>
      <c r="Y31" s="53"/>
      <c r="Z31" s="53"/>
      <c r="AA31" s="53"/>
      <c r="AB31" s="53"/>
      <c r="AC31" s="53"/>
      <c r="AD31" s="53"/>
      <c r="AE31" s="54"/>
      <c r="AF31" s="54" t="n">
        <f aca="false">SUM(AF3:AF30)</f>
        <v>102850</v>
      </c>
    </row>
    <row r="32" customFormat="false" ht="12.75" hidden="false" customHeight="false" outlineLevel="0" collapsed="false">
      <c r="E32" s="37" t="s">
        <v>112</v>
      </c>
    </row>
  </sheetData>
  <autoFilter ref="E2:AF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56"/>
    <col collapsed="false" customWidth="true" hidden="false" outlineLevel="0" max="3" min="3" style="0" width="17.7"/>
    <col collapsed="false" customWidth="true" hidden="false" outlineLevel="0" max="4" min="4" style="0" width="16.13"/>
    <col collapsed="false" customWidth="true" hidden="false" outlineLevel="0" max="5" min="5" style="0" width="8.85"/>
    <col collapsed="false" customWidth="true" hidden="false" outlineLevel="0" max="6" min="6" style="0" width="11.56"/>
    <col collapsed="false" customWidth="true" hidden="false" outlineLevel="0" max="7" min="7" style="0" width="5.56"/>
    <col collapsed="false" customWidth="true" hidden="false" outlineLevel="0" max="8" min="8" style="0" width="21.56"/>
  </cols>
  <sheetData>
    <row r="1" customFormat="false" ht="18" hidden="false" customHeight="false" outlineLevel="0" collapsed="false">
      <c r="A1" s="66" t="s">
        <v>186</v>
      </c>
      <c r="B1" s="66"/>
      <c r="C1" s="67"/>
      <c r="D1" s="68"/>
      <c r="E1" s="67"/>
      <c r="F1" s="67"/>
      <c r="G1" s="67"/>
      <c r="H1" s="66"/>
      <c r="I1" s="66"/>
      <c r="J1" s="4"/>
    </row>
    <row r="2" customFormat="false" ht="12.75" hidden="false" customHeight="false" outlineLevel="0" collapsed="false">
      <c r="A2" s="69"/>
      <c r="B2" s="69" t="s">
        <v>187</v>
      </c>
      <c r="C2" s="69"/>
      <c r="D2" s="70"/>
      <c r="E2" s="69"/>
      <c r="F2" s="71"/>
      <c r="G2" s="71"/>
      <c r="H2" s="72"/>
      <c r="I2" s="72"/>
      <c r="J2" s="71"/>
    </row>
    <row r="3" customFormat="false" ht="18.75" hidden="false" customHeight="false" outlineLevel="0" collapsed="false">
      <c r="A3" s="73"/>
      <c r="B3" s="73"/>
      <c r="C3" s="74"/>
      <c r="D3" s="75"/>
      <c r="E3" s="73"/>
      <c r="H3" s="76"/>
      <c r="I3" s="76"/>
    </row>
    <row r="4" customFormat="false" ht="30" hidden="false" customHeight="true" outlineLevel="0" collapsed="false">
      <c r="A4" s="77" t="s">
        <v>188</v>
      </c>
      <c r="B4" s="78" t="s">
        <v>189</v>
      </c>
      <c r="C4" s="79" t="s">
        <v>190</v>
      </c>
      <c r="D4" s="80" t="s">
        <v>191</v>
      </c>
      <c r="E4" s="79" t="s">
        <v>192</v>
      </c>
      <c r="F4" s="79" t="s">
        <v>193</v>
      </c>
      <c r="G4" s="79" t="s">
        <v>194</v>
      </c>
      <c r="H4" s="78" t="s">
        <v>59</v>
      </c>
      <c r="I4" s="81" t="s">
        <v>195</v>
      </c>
      <c r="J4" s="82" t="s">
        <v>115</v>
      </c>
    </row>
    <row r="5" customFormat="false" ht="30" hidden="false" customHeight="true" outlineLevel="0" collapsed="false">
      <c r="A5" s="83" t="n">
        <v>2</v>
      </c>
      <c r="B5" s="84" t="s">
        <v>196</v>
      </c>
      <c r="C5" s="85" t="n">
        <v>4</v>
      </c>
      <c r="D5" s="86" t="n">
        <v>0.3</v>
      </c>
      <c r="E5" s="85" t="n">
        <v>3</v>
      </c>
      <c r="F5" s="85" t="s">
        <v>197</v>
      </c>
      <c r="G5" s="85" t="n">
        <v>3</v>
      </c>
      <c r="H5" s="87" t="s">
        <v>198</v>
      </c>
      <c r="I5" s="88" t="s">
        <v>199</v>
      </c>
      <c r="J5" s="89" t="n">
        <v>3350</v>
      </c>
    </row>
    <row r="6" customFormat="false" ht="30" hidden="false" customHeight="true" outlineLevel="0" collapsed="false">
      <c r="A6" s="83" t="n">
        <v>3</v>
      </c>
      <c r="B6" s="84" t="s">
        <v>196</v>
      </c>
      <c r="C6" s="85" t="n">
        <v>3</v>
      </c>
      <c r="D6" s="86" t="n">
        <v>0.3</v>
      </c>
      <c r="E6" s="85" t="n">
        <v>3</v>
      </c>
      <c r="F6" s="85" t="s">
        <v>197</v>
      </c>
      <c r="G6" s="85" t="n">
        <v>3</v>
      </c>
      <c r="H6" s="87" t="s">
        <v>200</v>
      </c>
      <c r="I6" s="88" t="s">
        <v>199</v>
      </c>
      <c r="J6" s="89" t="n">
        <v>3350</v>
      </c>
    </row>
    <row r="7" customFormat="false" ht="30" hidden="false" customHeight="true" outlineLevel="0" collapsed="false">
      <c r="A7" s="83" t="n">
        <v>4</v>
      </c>
      <c r="B7" s="84" t="s">
        <v>196</v>
      </c>
      <c r="C7" s="85" t="n">
        <v>4</v>
      </c>
      <c r="D7" s="86" t="n">
        <v>0.35</v>
      </c>
      <c r="E7" s="85" t="n">
        <v>4</v>
      </c>
      <c r="F7" s="85" t="s">
        <v>197</v>
      </c>
      <c r="G7" s="85" t="n">
        <v>3</v>
      </c>
      <c r="H7" s="87" t="s">
        <v>201</v>
      </c>
      <c r="I7" s="88" t="s">
        <v>199</v>
      </c>
      <c r="J7" s="89" t="n">
        <v>3350</v>
      </c>
    </row>
    <row r="8" customFormat="false" ht="30" hidden="false" customHeight="true" outlineLevel="0" collapsed="false">
      <c r="A8" s="83" t="n">
        <v>5</v>
      </c>
      <c r="B8" s="84" t="s">
        <v>196</v>
      </c>
      <c r="C8" s="85" t="n">
        <v>3.5</v>
      </c>
      <c r="D8" s="86" t="n">
        <v>0.35</v>
      </c>
      <c r="E8" s="85" t="n">
        <v>3.5</v>
      </c>
      <c r="F8" s="85" t="s">
        <v>197</v>
      </c>
      <c r="G8" s="85" t="n">
        <v>4</v>
      </c>
      <c r="H8" s="87" t="s">
        <v>202</v>
      </c>
      <c r="I8" s="88" t="s">
        <v>199</v>
      </c>
      <c r="J8" s="89" t="n">
        <v>3350</v>
      </c>
    </row>
    <row r="9" customFormat="false" ht="30" hidden="false" customHeight="true" outlineLevel="0" collapsed="false">
      <c r="A9" s="83" t="n">
        <v>6</v>
      </c>
      <c r="B9" s="84" t="s">
        <v>66</v>
      </c>
      <c r="C9" s="85" t="n">
        <v>4.5</v>
      </c>
      <c r="D9" s="86" t="n">
        <v>0.35</v>
      </c>
      <c r="E9" s="85" t="n">
        <v>2</v>
      </c>
      <c r="F9" s="85" t="s">
        <v>197</v>
      </c>
      <c r="G9" s="85" t="n">
        <v>4</v>
      </c>
      <c r="H9" s="87" t="s">
        <v>203</v>
      </c>
      <c r="I9" s="88" t="s">
        <v>199</v>
      </c>
      <c r="J9" s="90" t="n">
        <v>5850</v>
      </c>
    </row>
    <row r="10" customFormat="false" ht="30" hidden="false" customHeight="true" outlineLevel="0" collapsed="false">
      <c r="A10" s="83" t="n">
        <v>7</v>
      </c>
      <c r="B10" s="84" t="s">
        <v>196</v>
      </c>
      <c r="C10" s="85" t="n">
        <v>3.5</v>
      </c>
      <c r="D10" s="86" t="n">
        <v>0.35</v>
      </c>
      <c r="E10" s="85" t="n">
        <v>3.5</v>
      </c>
      <c r="F10" s="85" t="s">
        <v>197</v>
      </c>
      <c r="G10" s="85" t="n">
        <v>4</v>
      </c>
      <c r="H10" s="87" t="s">
        <v>204</v>
      </c>
      <c r="I10" s="88" t="s">
        <v>199</v>
      </c>
      <c r="J10" s="89" t="n">
        <v>3350</v>
      </c>
    </row>
    <row r="11" customFormat="false" ht="30" hidden="false" customHeight="true" outlineLevel="0" collapsed="false">
      <c r="A11" s="83" t="n">
        <v>8</v>
      </c>
      <c r="B11" s="84" t="s">
        <v>196</v>
      </c>
      <c r="C11" s="85" t="n">
        <v>4.5</v>
      </c>
      <c r="D11" s="86" t="n">
        <v>0.35</v>
      </c>
      <c r="E11" s="85" t="n">
        <v>4</v>
      </c>
      <c r="F11" s="85" t="s">
        <v>197</v>
      </c>
      <c r="G11" s="85" t="n">
        <v>4</v>
      </c>
      <c r="H11" s="87" t="s">
        <v>205</v>
      </c>
      <c r="I11" s="88" t="s">
        <v>199</v>
      </c>
      <c r="J11" s="89" t="n">
        <v>3350</v>
      </c>
    </row>
    <row r="12" customFormat="false" ht="30" hidden="false" customHeight="true" outlineLevel="0" collapsed="false">
      <c r="A12" s="83" t="n">
        <v>9</v>
      </c>
      <c r="B12" s="84" t="s">
        <v>196</v>
      </c>
      <c r="C12" s="85" t="n">
        <v>5.5</v>
      </c>
      <c r="D12" s="86" t="n">
        <v>0.35</v>
      </c>
      <c r="E12" s="85" t="n">
        <v>4.5</v>
      </c>
      <c r="F12" s="85" t="s">
        <v>197</v>
      </c>
      <c r="G12" s="85" t="n">
        <v>3</v>
      </c>
      <c r="H12" s="87" t="s">
        <v>206</v>
      </c>
      <c r="I12" s="88" t="s">
        <v>199</v>
      </c>
      <c r="J12" s="89" t="n">
        <v>3350</v>
      </c>
    </row>
    <row r="13" customFormat="false" ht="30" hidden="false" customHeight="true" outlineLevel="0" collapsed="false">
      <c r="A13" s="83" t="n">
        <v>10</v>
      </c>
      <c r="B13" s="84" t="s">
        <v>196</v>
      </c>
      <c r="C13" s="85" t="n">
        <v>4</v>
      </c>
      <c r="D13" s="86" t="n">
        <v>0.35</v>
      </c>
      <c r="E13" s="85" t="n">
        <v>3</v>
      </c>
      <c r="F13" s="85" t="s">
        <v>197</v>
      </c>
      <c r="G13" s="85" t="n">
        <v>4</v>
      </c>
      <c r="H13" s="87" t="s">
        <v>207</v>
      </c>
      <c r="I13" s="88" t="s">
        <v>199</v>
      </c>
      <c r="J13" s="89" t="n">
        <v>3350</v>
      </c>
    </row>
    <row r="14" customFormat="false" ht="30" hidden="false" customHeight="true" outlineLevel="0" collapsed="false">
      <c r="A14" s="83" t="n">
        <v>11</v>
      </c>
      <c r="B14" s="84" t="s">
        <v>196</v>
      </c>
      <c r="C14" s="85" t="n">
        <v>4</v>
      </c>
      <c r="D14" s="86" t="n">
        <v>0.3</v>
      </c>
      <c r="E14" s="85" t="n">
        <v>4</v>
      </c>
      <c r="F14" s="85" t="s">
        <v>197</v>
      </c>
      <c r="G14" s="85" t="n">
        <v>4</v>
      </c>
      <c r="H14" s="91" t="s">
        <v>208</v>
      </c>
      <c r="I14" s="88" t="s">
        <v>199</v>
      </c>
      <c r="J14" s="89" t="n">
        <v>3350</v>
      </c>
    </row>
    <row r="15" customFormat="false" ht="30" hidden="false" customHeight="true" outlineLevel="0" collapsed="false">
      <c r="A15" s="83" t="n">
        <v>12</v>
      </c>
      <c r="B15" s="84" t="s">
        <v>209</v>
      </c>
      <c r="C15" s="85" t="n">
        <v>3</v>
      </c>
      <c r="D15" s="85" t="n">
        <v>0.05</v>
      </c>
      <c r="E15" s="85" t="n">
        <v>1</v>
      </c>
      <c r="F15" s="85" t="s">
        <v>210</v>
      </c>
      <c r="G15" s="85" t="n">
        <v>3</v>
      </c>
      <c r="H15" s="92"/>
      <c r="I15" s="88" t="s">
        <v>199</v>
      </c>
      <c r="J15" s="89" t="n">
        <v>800</v>
      </c>
    </row>
    <row r="16" customFormat="false" ht="30" hidden="false" customHeight="true" outlineLevel="0" collapsed="false">
      <c r="A16" s="83" t="n">
        <v>13</v>
      </c>
      <c r="B16" s="84" t="s">
        <v>196</v>
      </c>
      <c r="C16" s="85" t="n">
        <v>4</v>
      </c>
      <c r="D16" s="86" t="n">
        <v>0.35</v>
      </c>
      <c r="E16" s="85" t="n">
        <v>4</v>
      </c>
      <c r="F16" s="85" t="s">
        <v>197</v>
      </c>
      <c r="G16" s="85" t="n">
        <v>3</v>
      </c>
      <c r="H16" s="87" t="s">
        <v>201</v>
      </c>
      <c r="I16" s="88" t="s">
        <v>199</v>
      </c>
      <c r="J16" s="89" t="n">
        <v>3350</v>
      </c>
    </row>
    <row r="17" customFormat="false" ht="30" hidden="false" customHeight="true" outlineLevel="0" collapsed="false">
      <c r="A17" s="83" t="n">
        <v>14</v>
      </c>
      <c r="B17" s="84" t="s">
        <v>66</v>
      </c>
      <c r="C17" s="85" t="n">
        <v>4</v>
      </c>
      <c r="D17" s="93" t="n">
        <v>0.25</v>
      </c>
      <c r="E17" s="85" t="n">
        <v>2</v>
      </c>
      <c r="F17" s="85" t="s">
        <v>197</v>
      </c>
      <c r="G17" s="85" t="s">
        <v>211</v>
      </c>
      <c r="H17" s="87" t="s">
        <v>203</v>
      </c>
      <c r="I17" s="88" t="s">
        <v>199</v>
      </c>
      <c r="J17" s="89" t="n">
        <v>1250</v>
      </c>
    </row>
    <row r="18" customFormat="false" ht="30" hidden="false" customHeight="true" outlineLevel="0" collapsed="false">
      <c r="A18" s="83" t="n">
        <v>15</v>
      </c>
      <c r="B18" s="84" t="s">
        <v>66</v>
      </c>
      <c r="C18" s="85" t="n">
        <v>4</v>
      </c>
      <c r="D18" s="86" t="n">
        <v>0.3</v>
      </c>
      <c r="E18" s="85" t="n">
        <v>2</v>
      </c>
      <c r="F18" s="85" t="s">
        <v>197</v>
      </c>
      <c r="G18" s="94" t="s">
        <v>211</v>
      </c>
      <c r="H18" s="87" t="s">
        <v>212</v>
      </c>
      <c r="I18" s="88" t="s">
        <v>199</v>
      </c>
      <c r="J18" s="89" t="n">
        <v>3350</v>
      </c>
    </row>
    <row r="19" customFormat="false" ht="30" hidden="false" customHeight="true" outlineLevel="0" collapsed="false">
      <c r="A19" s="83" t="n">
        <v>16</v>
      </c>
      <c r="B19" s="84" t="s">
        <v>196</v>
      </c>
      <c r="C19" s="85" t="n">
        <v>3.5</v>
      </c>
      <c r="D19" s="95" t="n">
        <v>0.4</v>
      </c>
      <c r="E19" s="85" t="n">
        <v>4</v>
      </c>
      <c r="F19" s="85" t="s">
        <v>197</v>
      </c>
      <c r="G19" s="85" t="s">
        <v>211</v>
      </c>
      <c r="H19" s="87" t="s">
        <v>213</v>
      </c>
      <c r="I19" s="88" t="s">
        <v>199</v>
      </c>
      <c r="J19" s="89" t="n">
        <v>5850</v>
      </c>
    </row>
    <row r="20" customFormat="false" ht="30" hidden="false" customHeight="true" outlineLevel="0" collapsed="false">
      <c r="A20" s="83" t="n">
        <v>17</v>
      </c>
      <c r="B20" s="84" t="s">
        <v>196</v>
      </c>
      <c r="C20" s="85" t="n">
        <v>4</v>
      </c>
      <c r="D20" s="86" t="n">
        <v>0.3</v>
      </c>
      <c r="E20" s="85" t="n">
        <v>4</v>
      </c>
      <c r="F20" s="85" t="s">
        <v>197</v>
      </c>
      <c r="G20" s="85" t="s">
        <v>211</v>
      </c>
      <c r="H20" s="92" t="s">
        <v>214</v>
      </c>
      <c r="I20" s="88" t="s">
        <v>199</v>
      </c>
      <c r="J20" s="89" t="n">
        <v>3350</v>
      </c>
    </row>
    <row r="21" customFormat="false" ht="30" hidden="false" customHeight="true" outlineLevel="0" collapsed="false">
      <c r="A21" s="83" t="n">
        <v>18</v>
      </c>
      <c r="B21" s="84" t="s">
        <v>196</v>
      </c>
      <c r="C21" s="85" t="n">
        <v>4</v>
      </c>
      <c r="D21" s="86" t="n">
        <v>0.35</v>
      </c>
      <c r="E21" s="85" t="n">
        <v>4</v>
      </c>
      <c r="F21" s="85" t="s">
        <v>197</v>
      </c>
      <c r="G21" s="85" t="n">
        <v>4</v>
      </c>
      <c r="H21" s="87" t="s">
        <v>215</v>
      </c>
      <c r="I21" s="88" t="s">
        <v>199</v>
      </c>
      <c r="J21" s="89" t="n">
        <v>3350</v>
      </c>
    </row>
    <row r="22" customFormat="false" ht="30" hidden="false" customHeight="true" outlineLevel="0" collapsed="false">
      <c r="A22" s="83" t="n">
        <v>19</v>
      </c>
      <c r="B22" s="84" t="s">
        <v>196</v>
      </c>
      <c r="C22" s="96" t="n">
        <v>3.5</v>
      </c>
      <c r="D22" s="86" t="n">
        <v>0.35</v>
      </c>
      <c r="E22" s="85" t="n">
        <v>3</v>
      </c>
      <c r="F22" s="85" t="s">
        <v>197</v>
      </c>
      <c r="G22" s="85" t="n">
        <v>4</v>
      </c>
      <c r="H22" s="87" t="s">
        <v>216</v>
      </c>
      <c r="I22" s="88" t="s">
        <v>199</v>
      </c>
      <c r="J22" s="89" t="n">
        <v>3350</v>
      </c>
    </row>
    <row r="23" customFormat="false" ht="30" hidden="false" customHeight="true" outlineLevel="0" collapsed="false">
      <c r="A23" s="83" t="n">
        <v>20</v>
      </c>
      <c r="B23" s="84" t="s">
        <v>196</v>
      </c>
      <c r="C23" s="85" t="n">
        <v>4</v>
      </c>
      <c r="D23" s="86" t="n">
        <v>0.3</v>
      </c>
      <c r="E23" s="85" t="n">
        <v>3</v>
      </c>
      <c r="F23" s="85" t="s">
        <v>197</v>
      </c>
      <c r="G23" s="85" t="n">
        <v>3</v>
      </c>
      <c r="H23" s="87" t="s">
        <v>217</v>
      </c>
      <c r="I23" s="88" t="s">
        <v>199</v>
      </c>
      <c r="J23" s="89" t="n">
        <v>3350</v>
      </c>
    </row>
    <row r="24" customFormat="false" ht="30" hidden="false" customHeight="true" outlineLevel="0" collapsed="false">
      <c r="A24" s="83" t="n">
        <v>21</v>
      </c>
      <c r="B24" s="84" t="s">
        <v>196</v>
      </c>
      <c r="C24" s="85" t="n">
        <v>4</v>
      </c>
      <c r="D24" s="86" t="n">
        <v>0.35</v>
      </c>
      <c r="E24" s="85" t="n">
        <v>4.5</v>
      </c>
      <c r="F24" s="85" t="s">
        <v>197</v>
      </c>
      <c r="G24" s="85" t="s">
        <v>218</v>
      </c>
      <c r="H24" s="87" t="s">
        <v>219</v>
      </c>
      <c r="I24" s="88" t="s">
        <v>199</v>
      </c>
      <c r="J24" s="89" t="n">
        <v>3350</v>
      </c>
    </row>
    <row r="25" customFormat="false" ht="30" hidden="false" customHeight="true" outlineLevel="0" collapsed="false">
      <c r="A25" s="83" t="n">
        <v>22</v>
      </c>
      <c r="B25" s="84" t="s">
        <v>196</v>
      </c>
      <c r="C25" s="85" t="n">
        <v>3</v>
      </c>
      <c r="D25" s="95" t="n">
        <v>0.4</v>
      </c>
      <c r="E25" s="85" t="n">
        <v>2.5</v>
      </c>
      <c r="F25" s="85" t="s">
        <v>197</v>
      </c>
      <c r="G25" s="85" t="s">
        <v>211</v>
      </c>
      <c r="H25" s="87" t="s">
        <v>220</v>
      </c>
      <c r="I25" s="88" t="s">
        <v>199</v>
      </c>
      <c r="J25" s="89" t="n">
        <v>5850</v>
      </c>
    </row>
    <row r="26" customFormat="false" ht="30" hidden="false" customHeight="true" outlineLevel="0" collapsed="false">
      <c r="A26" s="83" t="n">
        <v>23</v>
      </c>
      <c r="B26" s="84" t="s">
        <v>196</v>
      </c>
      <c r="C26" s="85" t="n">
        <v>4</v>
      </c>
      <c r="D26" s="86" t="n">
        <v>0.35</v>
      </c>
      <c r="E26" s="85" t="n">
        <v>3</v>
      </c>
      <c r="F26" s="85" t="s">
        <v>197</v>
      </c>
      <c r="G26" s="85" t="n">
        <v>4</v>
      </c>
      <c r="H26" s="87" t="s">
        <v>221</v>
      </c>
      <c r="I26" s="88" t="s">
        <v>199</v>
      </c>
      <c r="J26" s="89" t="n">
        <v>3350</v>
      </c>
    </row>
    <row r="27" customFormat="false" ht="30" hidden="false" customHeight="true" outlineLevel="0" collapsed="false">
      <c r="A27" s="83" t="n">
        <v>24</v>
      </c>
      <c r="B27" s="84" t="s">
        <v>196</v>
      </c>
      <c r="C27" s="85" t="n">
        <v>3</v>
      </c>
      <c r="D27" s="86" t="n">
        <v>0.3</v>
      </c>
      <c r="E27" s="85" t="n">
        <v>3</v>
      </c>
      <c r="F27" s="85" t="s">
        <v>197</v>
      </c>
      <c r="G27" s="85" t="n">
        <v>4</v>
      </c>
      <c r="H27" s="87" t="s">
        <v>222</v>
      </c>
      <c r="I27" s="88" t="s">
        <v>199</v>
      </c>
      <c r="J27" s="89" t="n">
        <v>3350</v>
      </c>
    </row>
    <row r="28" customFormat="false" ht="30" hidden="false" customHeight="true" outlineLevel="0" collapsed="false">
      <c r="A28" s="83" t="n">
        <v>25</v>
      </c>
      <c r="B28" s="84" t="s">
        <v>196</v>
      </c>
      <c r="C28" s="85" t="n">
        <v>3.5</v>
      </c>
      <c r="D28" s="86" t="n">
        <v>0.35</v>
      </c>
      <c r="E28" s="85" t="n">
        <v>3</v>
      </c>
      <c r="F28" s="85" t="s">
        <v>197</v>
      </c>
      <c r="G28" s="85" t="n">
        <v>4</v>
      </c>
      <c r="H28" s="87" t="s">
        <v>222</v>
      </c>
      <c r="I28" s="88" t="s">
        <v>199</v>
      </c>
      <c r="J28" s="89" t="n">
        <v>3350</v>
      </c>
    </row>
    <row r="29" customFormat="false" ht="30" hidden="false" customHeight="true" outlineLevel="0" collapsed="false">
      <c r="A29" s="84" t="n">
        <v>26</v>
      </c>
      <c r="B29" s="84" t="s">
        <v>196</v>
      </c>
      <c r="C29" s="85" t="n">
        <v>4</v>
      </c>
      <c r="D29" s="86" t="n">
        <v>0.3</v>
      </c>
      <c r="E29" s="85" t="n">
        <v>4</v>
      </c>
      <c r="F29" s="85" t="s">
        <v>197</v>
      </c>
      <c r="G29" s="85" t="n">
        <v>3</v>
      </c>
      <c r="H29" s="87" t="s">
        <v>223</v>
      </c>
      <c r="I29" s="88" t="s">
        <v>199</v>
      </c>
      <c r="J29" s="89" t="n">
        <v>3350</v>
      </c>
    </row>
    <row r="30" customFormat="false" ht="30" hidden="false" customHeight="true" outlineLevel="0" collapsed="false">
      <c r="A30" s="84" t="n">
        <v>27</v>
      </c>
      <c r="B30" s="84" t="s">
        <v>196</v>
      </c>
      <c r="C30" s="85" t="n">
        <v>3</v>
      </c>
      <c r="D30" s="95" t="n">
        <v>0.4</v>
      </c>
      <c r="E30" s="85" t="n">
        <v>4</v>
      </c>
      <c r="F30" s="85" t="s">
        <v>197</v>
      </c>
      <c r="G30" s="85" t="n">
        <v>4</v>
      </c>
      <c r="H30" s="87" t="s">
        <v>224</v>
      </c>
      <c r="I30" s="88" t="s">
        <v>199</v>
      </c>
      <c r="J30" s="89" t="n">
        <v>5850</v>
      </c>
    </row>
    <row r="31" customFormat="false" ht="30" hidden="false" customHeight="true" outlineLevel="0" collapsed="false">
      <c r="A31" s="84" t="n">
        <v>28</v>
      </c>
      <c r="B31" s="84" t="s">
        <v>196</v>
      </c>
      <c r="C31" s="85" t="n">
        <v>3.5</v>
      </c>
      <c r="D31" s="95" t="n">
        <v>0.4</v>
      </c>
      <c r="E31" s="85" t="n">
        <v>3</v>
      </c>
      <c r="F31" s="85" t="s">
        <v>197</v>
      </c>
      <c r="G31" s="85" t="n">
        <v>4</v>
      </c>
      <c r="H31" s="87" t="s">
        <v>225</v>
      </c>
      <c r="I31" s="88" t="s">
        <v>199</v>
      </c>
      <c r="J31" s="89" t="n">
        <v>5850</v>
      </c>
    </row>
    <row r="32" customFormat="false" ht="30" hidden="false" customHeight="true" outlineLevel="0" collapsed="false">
      <c r="A32" s="84" t="n">
        <v>29</v>
      </c>
      <c r="B32" s="84" t="s">
        <v>196</v>
      </c>
      <c r="C32" s="85" t="n">
        <v>3</v>
      </c>
      <c r="D32" s="86" t="n">
        <v>0.35</v>
      </c>
      <c r="E32" s="85" t="n">
        <v>2</v>
      </c>
      <c r="F32" s="85" t="s">
        <v>197</v>
      </c>
      <c r="G32" s="85" t="n">
        <v>4</v>
      </c>
      <c r="H32" s="87" t="s">
        <v>226</v>
      </c>
      <c r="I32" s="88" t="s">
        <v>199</v>
      </c>
      <c r="J32" s="89" t="n">
        <v>3350</v>
      </c>
    </row>
    <row r="33" customFormat="false" ht="30" hidden="false" customHeight="true" outlineLevel="0" collapsed="false">
      <c r="A33" s="83" t="n">
        <v>30</v>
      </c>
      <c r="B33" s="84" t="s">
        <v>196</v>
      </c>
      <c r="C33" s="85" t="n">
        <v>5</v>
      </c>
      <c r="D33" s="95" t="n">
        <v>0.4</v>
      </c>
      <c r="E33" s="85" t="n">
        <v>4</v>
      </c>
      <c r="F33" s="85" t="s">
        <v>197</v>
      </c>
      <c r="G33" s="85" t="n">
        <v>4</v>
      </c>
      <c r="H33" s="87" t="s">
        <v>227</v>
      </c>
      <c r="I33" s="88" t="s">
        <v>199</v>
      </c>
      <c r="J33" s="89" t="n">
        <v>5850</v>
      </c>
    </row>
    <row r="34" customFormat="false" ht="30" hidden="false" customHeight="true" outlineLevel="0" collapsed="false">
      <c r="A34" s="83" t="n">
        <v>31</v>
      </c>
      <c r="B34" s="84" t="s">
        <v>196</v>
      </c>
      <c r="C34" s="85" t="n">
        <v>4</v>
      </c>
      <c r="D34" s="86" t="n">
        <v>0.35</v>
      </c>
      <c r="E34" s="85" t="n">
        <v>3</v>
      </c>
      <c r="F34" s="85" t="s">
        <v>197</v>
      </c>
      <c r="G34" s="85" t="n">
        <v>4</v>
      </c>
      <c r="H34" s="87" t="s">
        <v>228</v>
      </c>
      <c r="I34" s="88" t="s">
        <v>199</v>
      </c>
      <c r="J34" s="89" t="n">
        <v>3350</v>
      </c>
    </row>
    <row r="35" customFormat="false" ht="30" hidden="false" customHeight="true" outlineLevel="0" collapsed="false">
      <c r="A35" s="83" t="n">
        <v>32</v>
      </c>
      <c r="B35" s="84" t="s">
        <v>196</v>
      </c>
      <c r="C35" s="85" t="n">
        <v>4.5</v>
      </c>
      <c r="D35" s="95" t="n">
        <v>0.4</v>
      </c>
      <c r="E35" s="85" t="n">
        <v>2.5</v>
      </c>
      <c r="F35" s="85" t="s">
        <v>197</v>
      </c>
      <c r="G35" s="85" t="n">
        <v>4</v>
      </c>
      <c r="H35" s="87" t="s">
        <v>229</v>
      </c>
      <c r="I35" s="88" t="s">
        <v>199</v>
      </c>
      <c r="J35" s="89" t="n">
        <v>5850</v>
      </c>
    </row>
    <row r="36" customFormat="false" ht="30" hidden="false" customHeight="true" outlineLevel="0" collapsed="false">
      <c r="A36" s="83" t="n">
        <v>33</v>
      </c>
      <c r="B36" s="84" t="s">
        <v>196</v>
      </c>
      <c r="C36" s="85" t="n">
        <v>3.5</v>
      </c>
      <c r="D36" s="93" t="n">
        <v>0.2</v>
      </c>
      <c r="E36" s="85" t="n">
        <v>2</v>
      </c>
      <c r="F36" s="85" t="s">
        <v>210</v>
      </c>
      <c r="G36" s="85" t="n">
        <v>4</v>
      </c>
      <c r="H36" s="87" t="s">
        <v>230</v>
      </c>
      <c r="I36" s="88" t="s">
        <v>199</v>
      </c>
      <c r="J36" s="89" t="n">
        <v>1250</v>
      </c>
    </row>
    <row r="37" customFormat="false" ht="30" hidden="false" customHeight="true" outlineLevel="0" collapsed="false">
      <c r="A37" s="83" t="n">
        <v>34</v>
      </c>
      <c r="B37" s="84" t="s">
        <v>196</v>
      </c>
      <c r="C37" s="85" t="n">
        <v>3.5</v>
      </c>
      <c r="D37" s="86" t="n">
        <v>0.3</v>
      </c>
      <c r="E37" s="85" t="n">
        <v>5</v>
      </c>
      <c r="F37" s="85" t="s">
        <v>197</v>
      </c>
      <c r="G37" s="85" t="n">
        <v>4</v>
      </c>
      <c r="H37" s="87" t="s">
        <v>231</v>
      </c>
      <c r="I37" s="88" t="s">
        <v>199</v>
      </c>
      <c r="J37" s="89" t="n">
        <v>3350</v>
      </c>
    </row>
    <row r="38" customFormat="false" ht="30" hidden="false" customHeight="true" outlineLevel="0" collapsed="false">
      <c r="A38" s="83" t="n">
        <v>35</v>
      </c>
      <c r="B38" s="84" t="s">
        <v>196</v>
      </c>
      <c r="C38" s="85" t="n">
        <v>4.5</v>
      </c>
      <c r="D38" s="86" t="n">
        <v>0.3</v>
      </c>
      <c r="E38" s="85" t="n">
        <v>4.5</v>
      </c>
      <c r="F38" s="85" t="s">
        <v>197</v>
      </c>
      <c r="G38" s="85" t="n">
        <v>3</v>
      </c>
      <c r="H38" s="87" t="s">
        <v>223</v>
      </c>
      <c r="I38" s="88" t="s">
        <v>199</v>
      </c>
      <c r="J38" s="89" t="n">
        <v>3350</v>
      </c>
    </row>
    <row r="39" customFormat="false" ht="12.75" hidden="false" customHeight="false" outlineLevel="0" collapsed="false">
      <c r="A39" s="97" t="s">
        <v>111</v>
      </c>
      <c r="B39" s="54"/>
      <c r="C39" s="54"/>
      <c r="D39" s="54"/>
      <c r="E39" s="54"/>
      <c r="F39" s="54"/>
      <c r="G39" s="54"/>
      <c r="H39" s="54"/>
      <c r="I39" s="54"/>
      <c r="J39" s="54" t="n">
        <f aca="false">SUM(J5:J38)</f>
        <v>124650</v>
      </c>
    </row>
    <row r="40" customFormat="false" ht="12.75" hidden="false" customHeight="false" outlineLevel="0" collapsed="false">
      <c r="A40" s="98" t="s">
        <v>112</v>
      </c>
      <c r="D40" s="99"/>
    </row>
    <row r="44" customFormat="false" ht="18" hidden="false" customHeight="false" outlineLevel="0" collapsed="false">
      <c r="B44" s="73" t="s">
        <v>232</v>
      </c>
      <c r="C44" s="100"/>
      <c r="D44" s="101"/>
      <c r="E44" s="76"/>
    </row>
    <row r="45" customFormat="false" ht="18" hidden="false" customHeight="false" outlineLevel="0" collapsed="false">
      <c r="B45" s="74"/>
      <c r="C45" s="76"/>
      <c r="D45" s="76"/>
    </row>
    <row r="46" customFormat="false" ht="30" hidden="false" customHeight="false" outlineLevel="0" collapsed="false">
      <c r="A46" s="102" t="s">
        <v>233</v>
      </c>
      <c r="B46" s="102" t="s">
        <v>189</v>
      </c>
      <c r="C46" s="103" t="s">
        <v>234</v>
      </c>
      <c r="D46" s="104" t="s">
        <v>235</v>
      </c>
      <c r="E46" s="102" t="s">
        <v>59</v>
      </c>
      <c r="F46" s="102" t="s">
        <v>195</v>
      </c>
    </row>
    <row r="47" customFormat="false" ht="12.75" hidden="false" customHeight="false" outlineLevel="0" collapsed="false">
      <c r="A47" s="105" t="s">
        <v>119</v>
      </c>
      <c r="B47" s="106" t="s">
        <v>236</v>
      </c>
      <c r="C47" s="107" t="n">
        <v>100</v>
      </c>
      <c r="D47" s="108" t="s">
        <v>237</v>
      </c>
      <c r="E47" s="106"/>
      <c r="F47" s="109"/>
    </row>
    <row r="48" customFormat="false" ht="12.75" hidden="false" customHeight="false" outlineLevel="0" collapsed="false">
      <c r="A48" s="105" t="s">
        <v>73</v>
      </c>
      <c r="B48" s="106" t="s">
        <v>236</v>
      </c>
      <c r="C48" s="107" t="n">
        <v>100</v>
      </c>
      <c r="D48" s="108" t="s">
        <v>237</v>
      </c>
      <c r="E48" s="106"/>
      <c r="F48" s="109"/>
    </row>
    <row r="49" customFormat="false" ht="12.75" hidden="false" customHeight="false" outlineLevel="0" collapsed="false">
      <c r="A49" s="105" t="s">
        <v>238</v>
      </c>
      <c r="B49" s="106" t="s">
        <v>239</v>
      </c>
      <c r="C49" s="108" t="n">
        <v>100</v>
      </c>
      <c r="D49" s="108" t="s">
        <v>240</v>
      </c>
      <c r="E49" s="106"/>
      <c r="F49" s="109"/>
    </row>
    <row r="50" customFormat="false" ht="25.5" hidden="false" customHeight="false" outlineLevel="0" collapsed="false">
      <c r="A50" s="105" t="s">
        <v>241</v>
      </c>
      <c r="B50" s="106" t="s">
        <v>242</v>
      </c>
      <c r="C50" s="108" t="n">
        <v>100</v>
      </c>
      <c r="D50" s="108"/>
      <c r="E50" s="50"/>
      <c r="F50" s="109"/>
    </row>
    <row r="51" customFormat="false" ht="38.25" hidden="false" customHeight="false" outlineLevel="0" collapsed="false">
      <c r="A51" s="105" t="s">
        <v>243</v>
      </c>
      <c r="B51" s="106" t="s">
        <v>244</v>
      </c>
      <c r="C51" s="108" t="s">
        <v>245</v>
      </c>
      <c r="D51" s="108" t="s">
        <v>246</v>
      </c>
      <c r="E51" s="50"/>
      <c r="F51" s="109"/>
    </row>
  </sheetData>
  <autoFilter ref="A4:J40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8.7"/>
    <col collapsed="false" customWidth="true" hidden="false" outlineLevel="0" max="2" min="2" style="37" width="9.41"/>
    <col collapsed="false" customWidth="true" hidden="false" outlineLevel="0" max="4" min="4" style="37" width="4.14"/>
    <col collapsed="false" customWidth="true" hidden="false" outlineLevel="0" max="5" min="5" style="37" width="3.7"/>
    <col collapsed="false" customWidth="false" hidden="true" outlineLevel="0" max="6" min="6" style="37" width="9.06"/>
    <col collapsed="false" customWidth="true" hidden="false" outlineLevel="0" max="7" min="7" style="0" width="15.7"/>
    <col collapsed="false" customWidth="true" hidden="false" outlineLevel="0" max="8" min="8" style="37" width="5.85"/>
    <col collapsed="false" customWidth="true" hidden="false" outlineLevel="0" max="9" min="9" style="37" width="6.85"/>
    <col collapsed="false" customWidth="false" hidden="true" outlineLevel="0" max="11" min="10" style="37" width="9.06"/>
    <col collapsed="false" customWidth="true" hidden="false" outlineLevel="0" max="12" min="12" style="37" width="5.71"/>
    <col collapsed="false" customWidth="true" hidden="false" outlineLevel="0" max="14" min="13" style="37" width="5.56"/>
    <col collapsed="false" customWidth="false" hidden="true" outlineLevel="0" max="16" min="15" style="37" width="9.06"/>
    <col collapsed="false" customWidth="true" hidden="false" outlineLevel="0" max="17" min="17" style="37" width="5.56"/>
    <col collapsed="false" customWidth="true" hidden="false" outlineLevel="0" max="19" min="19" style="37" width="2.28"/>
    <col collapsed="false" customWidth="true" hidden="false" outlineLevel="0" max="22" min="22" style="37" width="3.99"/>
    <col collapsed="false" customWidth="false" hidden="true" outlineLevel="0" max="37" min="23" style="37" width="9.06"/>
    <col collapsed="false" customWidth="true" hidden="false" outlineLevel="0" max="38" min="38" style="37" width="12.99"/>
  </cols>
  <sheetData>
    <row r="1" customFormat="false" ht="18" hidden="false" customHeight="false" outlineLevel="0" collapsed="false">
      <c r="A1" s="110" t="s">
        <v>247</v>
      </c>
    </row>
    <row r="2" customFormat="false" ht="80.25" hidden="false" customHeight="true" outlineLevel="0" collapsed="false">
      <c r="A2" s="39" t="s">
        <v>34</v>
      </c>
      <c r="B2" s="39" t="s">
        <v>35</v>
      </c>
      <c r="C2" s="39" t="s">
        <v>36</v>
      </c>
      <c r="D2" s="39" t="s">
        <v>37</v>
      </c>
      <c r="E2" s="40" t="s">
        <v>38</v>
      </c>
      <c r="F2" s="111" t="s">
        <v>248</v>
      </c>
      <c r="G2" s="39" t="s">
        <v>39</v>
      </c>
      <c r="H2" s="39" t="s">
        <v>40</v>
      </c>
      <c r="I2" s="40" t="s">
        <v>41</v>
      </c>
      <c r="J2" s="40" t="s">
        <v>42</v>
      </c>
      <c r="K2" s="40" t="s">
        <v>43</v>
      </c>
      <c r="L2" s="40" t="s">
        <v>44</v>
      </c>
      <c r="M2" s="40" t="s">
        <v>45</v>
      </c>
      <c r="N2" s="40" t="s">
        <v>46</v>
      </c>
      <c r="O2" s="40" t="s">
        <v>249</v>
      </c>
      <c r="P2" s="40" t="s">
        <v>47</v>
      </c>
      <c r="Q2" s="40" t="s">
        <v>48</v>
      </c>
      <c r="R2" s="39" t="s">
        <v>48</v>
      </c>
      <c r="S2" s="40" t="s">
        <v>49</v>
      </c>
      <c r="T2" s="39" t="s">
        <v>49</v>
      </c>
      <c r="U2" s="40" t="s">
        <v>50</v>
      </c>
      <c r="V2" s="39" t="s">
        <v>50</v>
      </c>
      <c r="W2" s="40" t="s">
        <v>51</v>
      </c>
      <c r="X2" s="39" t="s">
        <v>51</v>
      </c>
      <c r="Y2" s="40" t="s">
        <v>52</v>
      </c>
      <c r="Z2" s="39" t="s">
        <v>52</v>
      </c>
      <c r="AA2" s="39" t="s">
        <v>59</v>
      </c>
      <c r="AB2" s="39" t="s">
        <v>250</v>
      </c>
      <c r="AC2" s="40" t="s">
        <v>251</v>
      </c>
      <c r="AD2" s="40" t="s">
        <v>252</v>
      </c>
      <c r="AE2" s="39" t="s">
        <v>253</v>
      </c>
      <c r="AF2" s="40" t="s">
        <v>53</v>
      </c>
      <c r="AG2" s="40" t="s">
        <v>54</v>
      </c>
      <c r="AH2" s="40" t="s">
        <v>55</v>
      </c>
      <c r="AI2" s="40" t="s">
        <v>56</v>
      </c>
      <c r="AJ2" s="40" t="s">
        <v>57</v>
      </c>
      <c r="AK2" s="40" t="s">
        <v>58</v>
      </c>
      <c r="AL2" s="41" t="s">
        <v>59</v>
      </c>
      <c r="AM2" s="112" t="s">
        <v>114</v>
      </c>
      <c r="AN2" s="41" t="s">
        <v>115</v>
      </c>
    </row>
    <row r="3" customFormat="false" ht="20.1" hidden="false" customHeight="true" outlineLevel="0" collapsed="false">
      <c r="A3" s="43" t="s">
        <v>62</v>
      </c>
      <c r="B3" s="43" t="s">
        <v>63</v>
      </c>
      <c r="C3" s="43" t="s">
        <v>254</v>
      </c>
      <c r="D3" s="43" t="s">
        <v>255</v>
      </c>
      <c r="E3" s="44" t="n">
        <v>1</v>
      </c>
      <c r="F3" s="113"/>
      <c r="G3" s="45" t="s">
        <v>66</v>
      </c>
      <c r="H3" s="43" t="s">
        <v>67</v>
      </c>
      <c r="I3" s="44" t="n">
        <v>40</v>
      </c>
      <c r="J3" s="44"/>
      <c r="K3" s="44"/>
      <c r="L3" s="44" t="s">
        <v>157</v>
      </c>
      <c r="M3" s="44" t="s">
        <v>145</v>
      </c>
      <c r="N3" s="44" t="s">
        <v>160</v>
      </c>
      <c r="O3" s="44"/>
      <c r="P3" s="44"/>
      <c r="Q3" s="44" t="s">
        <v>103</v>
      </c>
      <c r="R3" s="43" t="s">
        <v>104</v>
      </c>
      <c r="S3" s="44" t="s">
        <v>73</v>
      </c>
      <c r="T3" s="43" t="s">
        <v>74</v>
      </c>
      <c r="U3" s="46" t="s">
        <v>75</v>
      </c>
      <c r="V3" s="47" t="s">
        <v>76</v>
      </c>
      <c r="W3" s="44" t="s">
        <v>75</v>
      </c>
      <c r="X3" s="43" t="s">
        <v>106</v>
      </c>
      <c r="Y3" s="44" t="s">
        <v>75</v>
      </c>
      <c r="Z3" s="43" t="s">
        <v>79</v>
      </c>
      <c r="AA3" s="43" t="s">
        <v>256</v>
      </c>
      <c r="AB3" s="43" t="s">
        <v>257</v>
      </c>
      <c r="AC3" s="44" t="s">
        <v>258</v>
      </c>
      <c r="AD3" s="44" t="s">
        <v>92</v>
      </c>
      <c r="AE3" s="43" t="s">
        <v>119</v>
      </c>
      <c r="AF3" s="44"/>
      <c r="AG3" s="44"/>
      <c r="AH3" s="44"/>
      <c r="AI3" s="44"/>
      <c r="AJ3" s="44"/>
      <c r="AK3" s="44"/>
      <c r="AL3" s="51" t="s">
        <v>259</v>
      </c>
      <c r="AM3" s="114" t="s">
        <v>81</v>
      </c>
      <c r="AN3" s="50" t="n">
        <v>5850</v>
      </c>
    </row>
    <row r="4" customFormat="false" ht="20.1" hidden="false" customHeight="true" outlineLevel="0" collapsed="false">
      <c r="A4" s="43" t="s">
        <v>62</v>
      </c>
      <c r="B4" s="43" t="s">
        <v>63</v>
      </c>
      <c r="C4" s="43" t="s">
        <v>254</v>
      </c>
      <c r="D4" s="43" t="s">
        <v>260</v>
      </c>
      <c r="E4" s="44" t="n">
        <v>2</v>
      </c>
      <c r="F4" s="113"/>
      <c r="G4" s="45" t="s">
        <v>83</v>
      </c>
      <c r="H4" s="43" t="s">
        <v>84</v>
      </c>
      <c r="I4" s="44" t="n">
        <v>10</v>
      </c>
      <c r="J4" s="44"/>
      <c r="K4" s="44"/>
      <c r="L4" s="44" t="s">
        <v>127</v>
      </c>
      <c r="M4" s="44" t="s">
        <v>69</v>
      </c>
      <c r="N4" s="44" t="s">
        <v>92</v>
      </c>
      <c r="O4" s="44"/>
      <c r="P4" s="44"/>
      <c r="Q4" s="44" t="s">
        <v>92</v>
      </c>
      <c r="R4" s="43" t="s">
        <v>261</v>
      </c>
      <c r="S4" s="44" t="s">
        <v>73</v>
      </c>
      <c r="T4" s="43" t="s">
        <v>105</v>
      </c>
      <c r="U4" s="46" t="s">
        <v>92</v>
      </c>
      <c r="V4" s="47" t="s">
        <v>98</v>
      </c>
      <c r="W4" s="44" t="s">
        <v>77</v>
      </c>
      <c r="X4" s="43" t="s">
        <v>78</v>
      </c>
      <c r="Y4" s="44" t="s">
        <v>71</v>
      </c>
      <c r="Z4" s="43" t="s">
        <v>107</v>
      </c>
      <c r="AA4" s="43" t="s">
        <v>262</v>
      </c>
      <c r="AB4" s="43" t="s">
        <v>263</v>
      </c>
      <c r="AC4" s="44" t="s">
        <v>103</v>
      </c>
      <c r="AD4" s="44" t="s">
        <v>92</v>
      </c>
      <c r="AE4" s="43" t="s">
        <v>119</v>
      </c>
      <c r="AF4" s="44"/>
      <c r="AG4" s="44"/>
      <c r="AH4" s="44"/>
      <c r="AI4" s="44"/>
      <c r="AJ4" s="44"/>
      <c r="AK4" s="44"/>
      <c r="AL4" s="51" t="s">
        <v>264</v>
      </c>
      <c r="AM4" s="59" t="s">
        <v>81</v>
      </c>
      <c r="AN4" s="50" t="n">
        <v>800</v>
      </c>
    </row>
    <row r="5" customFormat="false" ht="20.1" hidden="false" customHeight="true" outlineLevel="0" collapsed="false">
      <c r="A5" s="43" t="s">
        <v>62</v>
      </c>
      <c r="B5" s="43" t="s">
        <v>63</v>
      </c>
      <c r="C5" s="43" t="s">
        <v>254</v>
      </c>
      <c r="D5" s="43" t="s">
        <v>265</v>
      </c>
      <c r="E5" s="44" t="n">
        <v>3</v>
      </c>
      <c r="F5" s="113"/>
      <c r="G5" s="45" t="s">
        <v>66</v>
      </c>
      <c r="H5" s="43" t="s">
        <v>67</v>
      </c>
      <c r="I5" s="44" t="n">
        <v>45</v>
      </c>
      <c r="J5" s="44"/>
      <c r="K5" s="44"/>
      <c r="L5" s="44" t="s">
        <v>157</v>
      </c>
      <c r="M5" s="44" t="s">
        <v>69</v>
      </c>
      <c r="N5" s="44" t="s">
        <v>70</v>
      </c>
      <c r="O5" s="44"/>
      <c r="P5" s="44"/>
      <c r="Q5" s="44" t="s">
        <v>103</v>
      </c>
      <c r="R5" s="43" t="s">
        <v>104</v>
      </c>
      <c r="S5" s="44" t="s">
        <v>73</v>
      </c>
      <c r="T5" s="43" t="s">
        <v>74</v>
      </c>
      <c r="U5" s="46" t="s">
        <v>92</v>
      </c>
      <c r="V5" s="47" t="s">
        <v>98</v>
      </c>
      <c r="W5" s="44" t="s">
        <v>75</v>
      </c>
      <c r="X5" s="43" t="s">
        <v>106</v>
      </c>
      <c r="Y5" s="44" t="s">
        <v>92</v>
      </c>
      <c r="Z5" s="43" t="s">
        <v>93</v>
      </c>
      <c r="AA5" s="43" t="s">
        <v>266</v>
      </c>
      <c r="AB5" s="43" t="s">
        <v>257</v>
      </c>
      <c r="AC5" s="44" t="s">
        <v>167</v>
      </c>
      <c r="AD5" s="44" t="s">
        <v>92</v>
      </c>
      <c r="AE5" s="43" t="s">
        <v>119</v>
      </c>
      <c r="AF5" s="44"/>
      <c r="AG5" s="44"/>
      <c r="AH5" s="44"/>
      <c r="AI5" s="44"/>
      <c r="AJ5" s="44"/>
      <c r="AK5" s="44"/>
      <c r="AL5" s="51" t="s">
        <v>267</v>
      </c>
      <c r="AM5" s="59" t="s">
        <v>81</v>
      </c>
      <c r="AN5" s="50" t="n">
        <v>5850</v>
      </c>
    </row>
    <row r="6" s="29" customFormat="true" ht="30" hidden="false" customHeight="true" outlineLevel="0" collapsed="false">
      <c r="A6" s="115" t="s">
        <v>111</v>
      </c>
      <c r="B6" s="116"/>
      <c r="C6" s="116"/>
      <c r="D6" s="116"/>
      <c r="E6" s="116"/>
      <c r="F6" s="116"/>
      <c r="G6" s="117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8"/>
      <c r="AM6" s="119"/>
      <c r="AN6" s="119" t="n">
        <f aca="false">SUM(AN3:AN5)</f>
        <v>12500</v>
      </c>
    </row>
    <row r="7" s="124" customFormat="true" ht="20.1" hidden="false" customHeight="true" outlineLevel="0" collapsed="false">
      <c r="A7" s="120" t="s">
        <v>112</v>
      </c>
      <c r="B7" s="120"/>
      <c r="C7" s="120"/>
      <c r="D7" s="120"/>
      <c r="E7" s="121"/>
      <c r="F7" s="122"/>
      <c r="G7" s="123"/>
      <c r="H7" s="120"/>
      <c r="I7" s="121"/>
      <c r="J7" s="121"/>
      <c r="K7" s="121"/>
      <c r="L7" s="121"/>
      <c r="M7" s="121"/>
      <c r="N7" s="121"/>
      <c r="O7" s="121"/>
      <c r="P7" s="121"/>
      <c r="Q7" s="121"/>
      <c r="R7" s="120"/>
      <c r="S7" s="121"/>
      <c r="T7" s="120"/>
      <c r="U7" s="121"/>
      <c r="V7" s="120"/>
      <c r="W7" s="121"/>
      <c r="X7" s="120"/>
      <c r="Y7" s="121"/>
      <c r="Z7" s="120"/>
      <c r="AA7" s="120"/>
      <c r="AB7" s="120"/>
      <c r="AC7" s="121"/>
      <c r="AD7" s="121"/>
      <c r="AE7" s="120"/>
      <c r="AF7" s="121"/>
      <c r="AG7" s="121"/>
      <c r="AH7" s="121"/>
      <c r="AI7" s="121"/>
      <c r="AJ7" s="121"/>
      <c r="AK7" s="121"/>
      <c r="AL7" s="37"/>
    </row>
    <row r="8" customFormat="false" ht="20.1" hidden="false" customHeight="true" outlineLevel="0" collapsed="false">
      <c r="A8" s="125"/>
      <c r="B8" s="125"/>
      <c r="C8" s="125"/>
      <c r="D8" s="125"/>
      <c r="E8" s="126"/>
      <c r="F8" s="127"/>
      <c r="G8" s="128"/>
      <c r="H8" s="125"/>
      <c r="I8" s="126"/>
      <c r="J8" s="126"/>
      <c r="K8" s="126"/>
      <c r="L8" s="126"/>
      <c r="M8" s="126"/>
      <c r="N8" s="126"/>
      <c r="O8" s="126"/>
      <c r="P8" s="126"/>
      <c r="Q8" s="126"/>
      <c r="R8" s="125"/>
      <c r="S8" s="126"/>
      <c r="T8" s="125"/>
      <c r="U8" s="126"/>
      <c r="V8" s="125"/>
      <c r="W8" s="126"/>
      <c r="X8" s="125"/>
      <c r="Y8" s="126"/>
      <c r="Z8" s="125"/>
      <c r="AA8" s="125"/>
      <c r="AB8" s="125"/>
      <c r="AC8" s="126"/>
      <c r="AD8" s="126"/>
      <c r="AE8" s="125"/>
      <c r="AF8" s="126"/>
      <c r="AG8" s="126"/>
      <c r="AH8" s="126"/>
      <c r="AI8" s="126"/>
      <c r="AJ8" s="126"/>
      <c r="AK8" s="126"/>
    </row>
    <row r="9" customFormat="false" ht="20.1" hidden="false" customHeight="true" outlineLevel="0" collapsed="false">
      <c r="A9" s="125"/>
      <c r="B9" s="125"/>
      <c r="C9" s="125"/>
      <c r="D9" s="125"/>
      <c r="E9" s="126"/>
      <c r="F9" s="127"/>
      <c r="G9" s="128"/>
      <c r="H9" s="125"/>
      <c r="I9" s="126"/>
      <c r="J9" s="126"/>
      <c r="K9" s="126"/>
      <c r="L9" s="126"/>
      <c r="M9" s="126"/>
      <c r="N9" s="126"/>
      <c r="O9" s="126"/>
      <c r="P9" s="126"/>
      <c r="Q9" s="126"/>
      <c r="R9" s="125"/>
      <c r="S9" s="126"/>
      <c r="T9" s="125"/>
      <c r="U9" s="126"/>
      <c r="V9" s="125"/>
      <c r="W9" s="126"/>
      <c r="X9" s="125"/>
      <c r="Y9" s="126"/>
      <c r="Z9" s="125"/>
      <c r="AA9" s="125"/>
      <c r="AB9" s="129"/>
      <c r="AC9" s="130"/>
      <c r="AD9" s="130"/>
      <c r="AE9" s="125"/>
      <c r="AF9" s="126"/>
      <c r="AG9" s="126"/>
      <c r="AH9" s="126"/>
      <c r="AI9" s="126"/>
      <c r="AJ9" s="126"/>
      <c r="AK9" s="126"/>
    </row>
    <row r="10" customFormat="false" ht="20.1" hidden="false" customHeight="true" outlineLevel="0" collapsed="false">
      <c r="A10" s="125"/>
      <c r="B10" s="125"/>
      <c r="C10" s="125"/>
      <c r="D10" s="125"/>
      <c r="E10" s="126"/>
      <c r="F10" s="127"/>
      <c r="G10" s="128"/>
      <c r="H10" s="125"/>
      <c r="I10" s="126"/>
      <c r="J10" s="126"/>
      <c r="K10" s="126"/>
      <c r="L10" s="126"/>
      <c r="M10" s="126"/>
      <c r="N10" s="126"/>
      <c r="O10" s="126"/>
      <c r="P10" s="126"/>
      <c r="Q10" s="126"/>
      <c r="R10" s="125"/>
      <c r="S10" s="126"/>
      <c r="T10" s="125"/>
      <c r="U10" s="126"/>
      <c r="V10" s="125"/>
      <c r="W10" s="126"/>
      <c r="X10" s="125"/>
      <c r="Y10" s="126"/>
      <c r="Z10" s="125"/>
      <c r="AA10" s="125"/>
      <c r="AB10" s="125"/>
      <c r="AC10" s="126"/>
      <c r="AD10" s="126"/>
      <c r="AE10" s="125"/>
      <c r="AF10" s="126"/>
      <c r="AG10" s="126"/>
      <c r="AH10" s="126"/>
      <c r="AI10" s="126"/>
      <c r="AJ10" s="126"/>
      <c r="AK10" s="126"/>
    </row>
    <row r="11" customFormat="false" ht="20.1" hidden="false" customHeight="true" outlineLevel="0" collapsed="false">
      <c r="A11" s="125"/>
      <c r="B11" s="125"/>
      <c r="C11" s="125"/>
      <c r="D11" s="125"/>
      <c r="E11" s="126"/>
      <c r="F11" s="127"/>
      <c r="G11" s="128"/>
      <c r="H11" s="125"/>
      <c r="I11" s="126"/>
      <c r="J11" s="126"/>
      <c r="K11" s="126"/>
      <c r="L11" s="126"/>
      <c r="M11" s="126"/>
      <c r="N11" s="126"/>
      <c r="O11" s="126"/>
      <c r="P11" s="126"/>
      <c r="Q11" s="126"/>
      <c r="R11" s="125"/>
      <c r="S11" s="126"/>
      <c r="T11" s="125"/>
      <c r="U11" s="126"/>
      <c r="V11" s="125"/>
      <c r="W11" s="126"/>
      <c r="X11" s="125"/>
      <c r="Y11" s="126"/>
      <c r="Z11" s="125"/>
      <c r="AA11" s="125"/>
      <c r="AB11" s="125"/>
      <c r="AC11" s="126"/>
      <c r="AD11" s="126"/>
      <c r="AE11" s="125"/>
      <c r="AF11" s="126"/>
      <c r="AG11" s="126"/>
      <c r="AH11" s="126"/>
      <c r="AI11" s="126"/>
      <c r="AJ11" s="126"/>
      <c r="AK11" s="126"/>
    </row>
    <row r="12" customFormat="false" ht="20.1" hidden="false" customHeight="true" outlineLevel="0" collapsed="false">
      <c r="A12" s="125"/>
      <c r="B12" s="125"/>
      <c r="C12" s="125"/>
      <c r="D12" s="125"/>
      <c r="E12" s="126"/>
      <c r="F12" s="127"/>
      <c r="G12" s="128"/>
      <c r="H12" s="125"/>
      <c r="I12" s="126"/>
      <c r="J12" s="126"/>
      <c r="K12" s="126"/>
      <c r="L12" s="126"/>
      <c r="M12" s="126"/>
      <c r="N12" s="126"/>
      <c r="O12" s="126"/>
      <c r="P12" s="126"/>
      <c r="Q12" s="126"/>
      <c r="R12" s="125"/>
      <c r="S12" s="126"/>
      <c r="T12" s="125"/>
      <c r="U12" s="126"/>
      <c r="V12" s="125"/>
      <c r="W12" s="126"/>
      <c r="X12" s="125"/>
      <c r="Y12" s="126"/>
      <c r="Z12" s="125"/>
      <c r="AA12" s="125"/>
      <c r="AB12" s="125"/>
      <c r="AC12" s="126"/>
      <c r="AD12" s="126"/>
      <c r="AE12" s="125"/>
      <c r="AF12" s="126"/>
      <c r="AG12" s="126"/>
      <c r="AH12" s="126"/>
      <c r="AI12" s="126"/>
      <c r="AJ12" s="126"/>
      <c r="AK12" s="126"/>
    </row>
    <row r="13" customFormat="false" ht="20.1" hidden="false" customHeight="true" outlineLevel="0" collapsed="false">
      <c r="A13" s="125"/>
      <c r="B13" s="125"/>
      <c r="C13" s="125"/>
      <c r="D13" s="125"/>
      <c r="E13" s="126"/>
      <c r="F13" s="127"/>
      <c r="G13" s="128"/>
      <c r="H13" s="125"/>
      <c r="I13" s="126"/>
      <c r="J13" s="126"/>
      <c r="K13" s="126"/>
      <c r="L13" s="126"/>
      <c r="M13" s="126"/>
      <c r="N13" s="126"/>
      <c r="O13" s="126"/>
      <c r="P13" s="126"/>
      <c r="Q13" s="126"/>
      <c r="R13" s="125"/>
      <c r="S13" s="126"/>
      <c r="T13" s="125"/>
      <c r="U13" s="126"/>
      <c r="V13" s="125"/>
      <c r="W13" s="126"/>
      <c r="X13" s="125"/>
      <c r="Y13" s="126"/>
      <c r="Z13" s="125"/>
      <c r="AA13" s="125"/>
      <c r="AB13" s="125"/>
      <c r="AC13" s="126"/>
      <c r="AD13" s="126"/>
      <c r="AE13" s="125"/>
      <c r="AF13" s="126"/>
      <c r="AG13" s="126"/>
      <c r="AH13" s="126"/>
      <c r="AI13" s="126"/>
      <c r="AJ13" s="126"/>
      <c r="AK13" s="126"/>
    </row>
    <row r="14" customFormat="false" ht="20.1" hidden="false" customHeight="true" outlineLevel="0" collapsed="false">
      <c r="A14" s="125"/>
      <c r="B14" s="125"/>
      <c r="C14" s="125"/>
      <c r="D14" s="125"/>
      <c r="E14" s="126"/>
      <c r="F14" s="127"/>
      <c r="G14" s="128"/>
      <c r="H14" s="125"/>
      <c r="I14" s="126"/>
      <c r="J14" s="126"/>
      <c r="K14" s="126"/>
      <c r="L14" s="126"/>
      <c r="M14" s="126"/>
      <c r="N14" s="126"/>
      <c r="O14" s="126"/>
      <c r="P14" s="126"/>
      <c r="Q14" s="126"/>
      <c r="R14" s="125"/>
      <c r="S14" s="126"/>
      <c r="T14" s="125"/>
      <c r="U14" s="126"/>
      <c r="V14" s="125"/>
      <c r="W14" s="126"/>
      <c r="X14" s="125"/>
      <c r="Y14" s="126"/>
      <c r="Z14" s="125"/>
      <c r="AA14" s="125"/>
      <c r="AB14" s="125"/>
      <c r="AC14" s="126"/>
      <c r="AD14" s="126"/>
      <c r="AE14" s="125"/>
      <c r="AF14" s="126"/>
      <c r="AG14" s="126"/>
      <c r="AH14" s="126"/>
      <c r="AI14" s="126"/>
      <c r="AJ14" s="126"/>
      <c r="AK14" s="126"/>
    </row>
    <row r="15" customFormat="false" ht="20.1" hidden="false" customHeight="true" outlineLevel="0" collapsed="false">
      <c r="A15" s="125"/>
      <c r="B15" s="125"/>
      <c r="C15" s="125"/>
      <c r="D15" s="125"/>
      <c r="E15" s="126"/>
      <c r="F15" s="127"/>
      <c r="G15" s="128"/>
      <c r="H15" s="125"/>
      <c r="I15" s="126"/>
      <c r="J15" s="126"/>
      <c r="K15" s="126"/>
      <c r="L15" s="126"/>
      <c r="M15" s="126"/>
      <c r="N15" s="126"/>
      <c r="O15" s="126"/>
      <c r="P15" s="126"/>
      <c r="Q15" s="126"/>
      <c r="R15" s="125"/>
      <c r="S15" s="126"/>
      <c r="T15" s="125"/>
      <c r="U15" s="126"/>
      <c r="V15" s="125"/>
      <c r="W15" s="126"/>
      <c r="X15" s="125"/>
      <c r="Y15" s="126"/>
      <c r="Z15" s="125"/>
      <c r="AA15" s="125"/>
      <c r="AB15" s="129"/>
      <c r="AC15" s="130"/>
      <c r="AD15" s="130"/>
      <c r="AE15" s="125"/>
      <c r="AF15" s="126"/>
      <c r="AG15" s="126"/>
      <c r="AH15" s="126"/>
      <c r="AI15" s="126"/>
      <c r="AJ15" s="126"/>
      <c r="AK15" s="126"/>
    </row>
    <row r="16" customFormat="false" ht="20.1" hidden="false" customHeight="true" outlineLevel="0" collapsed="false">
      <c r="A16" s="125"/>
      <c r="B16" s="125"/>
      <c r="C16" s="125"/>
      <c r="D16" s="125"/>
      <c r="E16" s="126"/>
      <c r="F16" s="127"/>
      <c r="G16" s="128"/>
      <c r="H16" s="125"/>
      <c r="I16" s="126"/>
      <c r="J16" s="126"/>
      <c r="K16" s="126"/>
      <c r="L16" s="126"/>
      <c r="M16" s="126"/>
      <c r="N16" s="126"/>
      <c r="O16" s="126"/>
      <c r="P16" s="126"/>
      <c r="Q16" s="126"/>
      <c r="R16" s="125"/>
      <c r="S16" s="126"/>
      <c r="T16" s="125"/>
      <c r="U16" s="126"/>
      <c r="V16" s="125"/>
      <c r="W16" s="126"/>
      <c r="X16" s="125"/>
      <c r="Y16" s="126"/>
      <c r="Z16" s="125"/>
      <c r="AA16" s="125"/>
      <c r="AB16" s="125"/>
      <c r="AC16" s="126"/>
      <c r="AD16" s="126"/>
      <c r="AE16" s="125"/>
      <c r="AF16" s="126"/>
      <c r="AG16" s="126"/>
      <c r="AH16" s="126"/>
      <c r="AI16" s="126"/>
      <c r="AJ16" s="126"/>
      <c r="AK16" s="126"/>
    </row>
    <row r="17" customFormat="false" ht="20.1" hidden="false" customHeight="true" outlineLevel="0" collapsed="false">
      <c r="A17" s="125"/>
      <c r="B17" s="125"/>
      <c r="C17" s="125"/>
      <c r="D17" s="125"/>
      <c r="E17" s="126"/>
      <c r="F17" s="127"/>
      <c r="G17" s="128"/>
      <c r="H17" s="125"/>
      <c r="I17" s="126"/>
      <c r="J17" s="126"/>
      <c r="K17" s="126"/>
      <c r="L17" s="126"/>
      <c r="M17" s="126"/>
      <c r="N17" s="126"/>
      <c r="O17" s="126"/>
      <c r="P17" s="126"/>
      <c r="Q17" s="126"/>
      <c r="R17" s="125"/>
      <c r="S17" s="126"/>
      <c r="T17" s="125"/>
      <c r="U17" s="126"/>
      <c r="V17" s="125"/>
      <c r="W17" s="126"/>
      <c r="X17" s="125"/>
      <c r="Y17" s="126"/>
      <c r="Z17" s="125"/>
      <c r="AA17" s="125"/>
      <c r="AB17" s="125"/>
      <c r="AC17" s="126"/>
      <c r="AD17" s="126"/>
      <c r="AE17" s="125"/>
      <c r="AF17" s="126"/>
      <c r="AG17" s="126"/>
      <c r="AH17" s="126"/>
      <c r="AI17" s="126"/>
      <c r="AJ17" s="126"/>
      <c r="AK17" s="126"/>
    </row>
    <row r="18" customFormat="false" ht="20.1" hidden="false" customHeight="true" outlineLevel="0" collapsed="false">
      <c r="A18" s="125"/>
      <c r="B18" s="125"/>
      <c r="C18" s="125"/>
      <c r="D18" s="125"/>
      <c r="E18" s="126"/>
      <c r="F18" s="127"/>
      <c r="G18" s="128"/>
      <c r="H18" s="125"/>
      <c r="I18" s="126"/>
      <c r="J18" s="126"/>
      <c r="K18" s="126"/>
      <c r="L18" s="126"/>
      <c r="M18" s="126"/>
      <c r="N18" s="126"/>
      <c r="O18" s="126"/>
      <c r="P18" s="126"/>
      <c r="Q18" s="126"/>
      <c r="R18" s="125"/>
      <c r="S18" s="126"/>
      <c r="T18" s="125"/>
      <c r="U18" s="126"/>
      <c r="V18" s="125"/>
      <c r="W18" s="126"/>
      <c r="X18" s="125"/>
      <c r="Y18" s="126"/>
      <c r="Z18" s="125"/>
      <c r="AA18" s="125"/>
      <c r="AB18" s="125"/>
      <c r="AC18" s="126"/>
      <c r="AD18" s="126"/>
      <c r="AE18" s="125"/>
      <c r="AF18" s="126"/>
      <c r="AG18" s="126"/>
      <c r="AH18" s="126"/>
      <c r="AI18" s="126"/>
      <c r="AJ18" s="126"/>
      <c r="AK18" s="126"/>
    </row>
    <row r="19" customFormat="false" ht="20.1" hidden="false" customHeight="true" outlineLevel="0" collapsed="false">
      <c r="A19" s="125"/>
      <c r="B19" s="125"/>
      <c r="C19" s="125"/>
      <c r="D19" s="125"/>
      <c r="E19" s="126"/>
      <c r="F19" s="127"/>
      <c r="G19" s="128"/>
      <c r="H19" s="125"/>
      <c r="I19" s="126"/>
      <c r="J19" s="126"/>
      <c r="K19" s="126"/>
      <c r="L19" s="126"/>
      <c r="M19" s="126"/>
      <c r="N19" s="126"/>
      <c r="O19" s="126"/>
      <c r="P19" s="126"/>
      <c r="Q19" s="126"/>
      <c r="R19" s="125"/>
      <c r="S19" s="126"/>
      <c r="T19" s="125"/>
      <c r="U19" s="126"/>
      <c r="V19" s="125"/>
      <c r="W19" s="126"/>
      <c r="X19" s="125"/>
      <c r="Y19" s="126"/>
      <c r="Z19" s="125"/>
      <c r="AA19" s="125"/>
      <c r="AB19" s="125"/>
      <c r="AC19" s="126"/>
      <c r="AD19" s="126"/>
      <c r="AE19" s="125"/>
      <c r="AF19" s="126"/>
      <c r="AG19" s="126"/>
      <c r="AH19" s="126"/>
      <c r="AI19" s="126"/>
      <c r="AJ19" s="126"/>
      <c r="AK19" s="126"/>
    </row>
    <row r="20" customFormat="false" ht="20.1" hidden="false" customHeight="true" outlineLevel="0" collapsed="false">
      <c r="A20" s="125"/>
      <c r="B20" s="125"/>
      <c r="C20" s="125"/>
      <c r="D20" s="125"/>
      <c r="E20" s="126"/>
      <c r="F20" s="127"/>
      <c r="G20" s="128"/>
      <c r="H20" s="125"/>
      <c r="I20" s="126"/>
      <c r="J20" s="126"/>
      <c r="K20" s="126"/>
      <c r="L20" s="126"/>
      <c r="M20" s="126"/>
      <c r="N20" s="126"/>
      <c r="O20" s="126"/>
      <c r="P20" s="126"/>
      <c r="Q20" s="126"/>
      <c r="R20" s="125"/>
      <c r="S20" s="126"/>
      <c r="T20" s="125"/>
      <c r="U20" s="126"/>
      <c r="V20" s="125"/>
      <c r="W20" s="126"/>
      <c r="X20" s="125"/>
      <c r="Y20" s="126"/>
      <c r="Z20" s="125"/>
      <c r="AA20" s="125"/>
      <c r="AB20" s="125"/>
      <c r="AC20" s="126"/>
      <c r="AD20" s="126"/>
      <c r="AE20" s="125"/>
      <c r="AF20" s="126"/>
      <c r="AG20" s="126"/>
      <c r="AH20" s="126"/>
      <c r="AI20" s="126"/>
      <c r="AJ20" s="126"/>
      <c r="AK20" s="126"/>
    </row>
    <row r="21" customFormat="false" ht="20.1" hidden="false" customHeight="true" outlineLevel="0" collapsed="false">
      <c r="A21" s="125"/>
      <c r="B21" s="125"/>
      <c r="C21" s="125"/>
      <c r="D21" s="125"/>
      <c r="E21" s="126"/>
      <c r="F21" s="127"/>
      <c r="G21" s="128"/>
      <c r="H21" s="125"/>
      <c r="I21" s="126"/>
      <c r="J21" s="126"/>
      <c r="K21" s="126"/>
      <c r="L21" s="126"/>
      <c r="M21" s="126"/>
      <c r="N21" s="126"/>
      <c r="O21" s="126"/>
      <c r="P21" s="126"/>
      <c r="Q21" s="126"/>
      <c r="R21" s="125"/>
      <c r="S21" s="126"/>
      <c r="T21" s="125"/>
      <c r="U21" s="126"/>
      <c r="V21" s="125"/>
      <c r="W21" s="126"/>
      <c r="X21" s="125"/>
      <c r="Y21" s="126"/>
      <c r="Z21" s="125"/>
      <c r="AA21" s="125"/>
      <c r="AB21" s="125"/>
      <c r="AC21" s="126"/>
      <c r="AD21" s="126"/>
      <c r="AE21" s="125"/>
      <c r="AF21" s="126"/>
      <c r="AG21" s="126"/>
      <c r="AH21" s="126"/>
      <c r="AI21" s="126"/>
      <c r="AJ21" s="126"/>
      <c r="AK21" s="126"/>
    </row>
    <row r="22" customFormat="false" ht="20.1" hidden="false" customHeight="true" outlineLevel="0" collapsed="false">
      <c r="A22" s="125"/>
      <c r="B22" s="125"/>
      <c r="C22" s="125"/>
      <c r="D22" s="125"/>
      <c r="E22" s="126"/>
      <c r="F22" s="127"/>
      <c r="G22" s="128"/>
      <c r="H22" s="125"/>
      <c r="I22" s="126"/>
      <c r="J22" s="126"/>
      <c r="K22" s="126"/>
      <c r="L22" s="126"/>
      <c r="M22" s="126"/>
      <c r="N22" s="126"/>
      <c r="O22" s="126"/>
      <c r="P22" s="126"/>
      <c r="Q22" s="126"/>
      <c r="R22" s="125"/>
      <c r="S22" s="126"/>
      <c r="T22" s="125"/>
      <c r="U22" s="126"/>
      <c r="V22" s="125"/>
      <c r="W22" s="126"/>
      <c r="X22" s="125"/>
      <c r="Y22" s="126"/>
      <c r="Z22" s="125"/>
      <c r="AA22" s="125"/>
      <c r="AB22" s="129"/>
      <c r="AC22" s="130"/>
      <c r="AD22" s="130"/>
      <c r="AE22" s="125"/>
      <c r="AF22" s="126"/>
      <c r="AG22" s="126"/>
      <c r="AH22" s="126"/>
      <c r="AI22" s="126"/>
      <c r="AJ22" s="126"/>
      <c r="AK22" s="126"/>
    </row>
    <row r="23" customFormat="false" ht="20.1" hidden="false" customHeight="true" outlineLevel="0" collapsed="false">
      <c r="A23" s="125"/>
      <c r="B23" s="125"/>
      <c r="C23" s="125"/>
      <c r="D23" s="125"/>
      <c r="E23" s="126"/>
      <c r="F23" s="127"/>
      <c r="G23" s="128"/>
      <c r="H23" s="125"/>
      <c r="I23" s="126"/>
      <c r="J23" s="126"/>
      <c r="K23" s="126"/>
      <c r="L23" s="126"/>
      <c r="M23" s="126"/>
      <c r="N23" s="126"/>
      <c r="O23" s="126"/>
      <c r="P23" s="126"/>
      <c r="Q23" s="126"/>
      <c r="R23" s="125"/>
      <c r="S23" s="126"/>
      <c r="T23" s="125"/>
      <c r="U23" s="126"/>
      <c r="V23" s="125"/>
      <c r="W23" s="126"/>
      <c r="X23" s="125"/>
      <c r="Y23" s="126"/>
      <c r="Z23" s="125"/>
      <c r="AA23" s="125"/>
      <c r="AB23" s="129"/>
      <c r="AC23" s="130"/>
      <c r="AD23" s="130"/>
      <c r="AE23" s="125"/>
      <c r="AF23" s="126"/>
      <c r="AG23" s="126"/>
      <c r="AH23" s="126"/>
      <c r="AI23" s="126"/>
      <c r="AJ23" s="126"/>
      <c r="AK23" s="126"/>
    </row>
    <row r="24" customFormat="false" ht="20.1" hidden="false" customHeight="true" outlineLevel="0" collapsed="false">
      <c r="A24" s="125"/>
      <c r="B24" s="125"/>
      <c r="C24" s="125"/>
      <c r="D24" s="125"/>
      <c r="E24" s="126"/>
      <c r="F24" s="127"/>
      <c r="G24" s="128"/>
      <c r="H24" s="125"/>
      <c r="I24" s="126"/>
      <c r="J24" s="126"/>
      <c r="K24" s="126"/>
      <c r="L24" s="126"/>
      <c r="M24" s="126"/>
      <c r="N24" s="126"/>
      <c r="O24" s="126"/>
      <c r="P24" s="126"/>
      <c r="Q24" s="126"/>
      <c r="R24" s="125"/>
      <c r="S24" s="126"/>
      <c r="T24" s="125"/>
      <c r="U24" s="126"/>
      <c r="V24" s="125"/>
      <c r="W24" s="126"/>
      <c r="X24" s="125"/>
      <c r="Y24" s="126"/>
      <c r="Z24" s="125"/>
      <c r="AA24" s="125"/>
      <c r="AB24" s="125"/>
      <c r="AC24" s="126"/>
      <c r="AD24" s="126"/>
      <c r="AE24" s="125"/>
      <c r="AF24" s="126"/>
      <c r="AG24" s="126"/>
      <c r="AH24" s="126"/>
      <c r="AI24" s="126"/>
      <c r="AJ24" s="126"/>
      <c r="AK24" s="126"/>
    </row>
    <row r="25" customFormat="false" ht="20.1" hidden="false" customHeight="true" outlineLevel="0" collapsed="false">
      <c r="A25" s="125"/>
      <c r="B25" s="125"/>
      <c r="C25" s="125"/>
      <c r="D25" s="125"/>
      <c r="E25" s="126"/>
      <c r="F25" s="127"/>
      <c r="G25" s="128"/>
      <c r="H25" s="125"/>
      <c r="I25" s="126"/>
      <c r="J25" s="126"/>
      <c r="K25" s="126"/>
      <c r="L25" s="126"/>
      <c r="M25" s="126"/>
      <c r="N25" s="126"/>
      <c r="O25" s="126"/>
      <c r="P25" s="126"/>
      <c r="Q25" s="126"/>
      <c r="R25" s="125"/>
      <c r="S25" s="126"/>
      <c r="T25" s="125"/>
      <c r="U25" s="126"/>
      <c r="V25" s="125"/>
      <c r="W25" s="126"/>
      <c r="X25" s="125"/>
      <c r="Y25" s="126"/>
      <c r="Z25" s="125"/>
      <c r="AA25" s="125"/>
      <c r="AB25" s="125"/>
      <c r="AC25" s="126"/>
      <c r="AD25" s="126"/>
      <c r="AE25" s="125"/>
      <c r="AF25" s="126"/>
      <c r="AG25" s="126"/>
      <c r="AH25" s="126"/>
      <c r="AI25" s="126"/>
      <c r="AJ25" s="126"/>
      <c r="AK25" s="126"/>
    </row>
    <row r="26" customFormat="false" ht="20.1" hidden="false" customHeight="true" outlineLevel="0" collapsed="false">
      <c r="A26" s="125"/>
      <c r="B26" s="125"/>
      <c r="C26" s="125"/>
      <c r="D26" s="125"/>
      <c r="E26" s="126"/>
      <c r="F26" s="127"/>
      <c r="G26" s="128"/>
      <c r="H26" s="125"/>
      <c r="I26" s="126"/>
      <c r="J26" s="126"/>
      <c r="K26" s="126"/>
      <c r="L26" s="126"/>
      <c r="M26" s="126"/>
      <c r="N26" s="126"/>
      <c r="O26" s="126"/>
      <c r="P26" s="126"/>
      <c r="Q26" s="126"/>
      <c r="R26" s="125"/>
      <c r="S26" s="126"/>
      <c r="T26" s="125"/>
      <c r="U26" s="126"/>
      <c r="V26" s="125"/>
      <c r="W26" s="126"/>
      <c r="X26" s="125"/>
      <c r="Y26" s="126"/>
      <c r="Z26" s="125"/>
      <c r="AA26" s="125"/>
      <c r="AB26" s="129"/>
      <c r="AC26" s="130"/>
      <c r="AD26" s="130"/>
      <c r="AE26" s="125"/>
      <c r="AF26" s="126"/>
      <c r="AG26" s="126"/>
      <c r="AH26" s="126"/>
      <c r="AI26" s="126"/>
      <c r="AJ26" s="126"/>
      <c r="AK26" s="126"/>
    </row>
    <row r="27" customFormat="false" ht="20.1" hidden="false" customHeight="true" outlineLevel="0" collapsed="false">
      <c r="A27" s="125"/>
      <c r="B27" s="125"/>
      <c r="C27" s="125"/>
      <c r="D27" s="125"/>
      <c r="E27" s="126"/>
      <c r="F27" s="127"/>
      <c r="G27" s="128"/>
      <c r="H27" s="125"/>
      <c r="I27" s="126"/>
      <c r="J27" s="126"/>
      <c r="K27" s="126"/>
      <c r="L27" s="126"/>
      <c r="M27" s="126"/>
      <c r="N27" s="126"/>
      <c r="O27" s="126"/>
      <c r="P27" s="126"/>
      <c r="Q27" s="126"/>
      <c r="R27" s="125"/>
      <c r="S27" s="126"/>
      <c r="T27" s="125"/>
      <c r="U27" s="126"/>
      <c r="V27" s="125"/>
      <c r="W27" s="126"/>
      <c r="X27" s="125"/>
      <c r="Y27" s="126"/>
      <c r="Z27" s="125"/>
      <c r="AA27" s="125"/>
      <c r="AB27" s="125"/>
      <c r="AC27" s="126"/>
      <c r="AD27" s="126"/>
      <c r="AE27" s="125"/>
      <c r="AF27" s="126"/>
      <c r="AG27" s="126"/>
      <c r="AH27" s="126"/>
      <c r="AI27" s="126"/>
      <c r="AJ27" s="126"/>
      <c r="AK27" s="126"/>
    </row>
    <row r="28" customFormat="false" ht="20.1" hidden="false" customHeight="true" outlineLevel="0" collapsed="false">
      <c r="A28" s="125"/>
      <c r="B28" s="125"/>
      <c r="C28" s="125"/>
      <c r="D28" s="125"/>
      <c r="E28" s="126"/>
      <c r="F28" s="127"/>
      <c r="G28" s="128"/>
      <c r="H28" s="125"/>
      <c r="I28" s="126"/>
      <c r="J28" s="126"/>
      <c r="K28" s="126"/>
      <c r="L28" s="126"/>
      <c r="M28" s="126"/>
      <c r="N28" s="126"/>
      <c r="O28" s="126"/>
      <c r="P28" s="126"/>
      <c r="Q28" s="126"/>
      <c r="R28" s="125"/>
      <c r="S28" s="126"/>
      <c r="T28" s="125"/>
      <c r="U28" s="126"/>
      <c r="V28" s="125"/>
      <c r="W28" s="126"/>
      <c r="X28" s="125"/>
      <c r="Y28" s="126"/>
      <c r="Z28" s="125"/>
      <c r="AA28" s="125"/>
      <c r="AB28" s="125"/>
      <c r="AC28" s="126"/>
      <c r="AD28" s="126"/>
      <c r="AE28" s="125"/>
      <c r="AF28" s="126"/>
      <c r="AG28" s="126"/>
      <c r="AH28" s="126"/>
      <c r="AI28" s="126"/>
      <c r="AJ28" s="126"/>
      <c r="AK28" s="126"/>
    </row>
    <row r="29" customFormat="false" ht="20.1" hidden="false" customHeight="true" outlineLevel="0" collapsed="false">
      <c r="A29" s="125"/>
      <c r="B29" s="125"/>
      <c r="C29" s="125"/>
      <c r="D29" s="125"/>
      <c r="E29" s="126"/>
      <c r="F29" s="127"/>
      <c r="G29" s="128"/>
      <c r="H29" s="125"/>
      <c r="I29" s="126"/>
      <c r="J29" s="126"/>
      <c r="K29" s="126"/>
      <c r="L29" s="126"/>
      <c r="M29" s="126"/>
      <c r="N29" s="126"/>
      <c r="O29" s="126"/>
      <c r="P29" s="126"/>
      <c r="Q29" s="126"/>
      <c r="R29" s="125"/>
      <c r="S29" s="126"/>
      <c r="T29" s="125"/>
      <c r="U29" s="126"/>
      <c r="V29" s="125"/>
      <c r="W29" s="126"/>
      <c r="X29" s="125"/>
      <c r="Y29" s="126"/>
      <c r="Z29" s="125"/>
      <c r="AA29" s="125"/>
      <c r="AB29" s="125"/>
      <c r="AC29" s="126"/>
      <c r="AD29" s="126"/>
      <c r="AE29" s="125"/>
      <c r="AF29" s="126"/>
      <c r="AG29" s="126"/>
      <c r="AH29" s="126"/>
      <c r="AI29" s="126"/>
      <c r="AJ29" s="126"/>
      <c r="AK29" s="126"/>
    </row>
    <row r="30" customFormat="false" ht="20.1" hidden="false" customHeight="true" outlineLevel="0" collapsed="false">
      <c r="A30" s="125"/>
      <c r="B30" s="125"/>
      <c r="C30" s="125"/>
      <c r="D30" s="125"/>
      <c r="E30" s="126"/>
      <c r="F30" s="127"/>
      <c r="G30" s="128"/>
      <c r="H30" s="125"/>
      <c r="I30" s="126"/>
      <c r="J30" s="126"/>
      <c r="K30" s="126"/>
      <c r="L30" s="126"/>
      <c r="M30" s="126"/>
      <c r="N30" s="126"/>
      <c r="O30" s="126"/>
      <c r="P30" s="126"/>
      <c r="Q30" s="126"/>
      <c r="R30" s="125"/>
      <c r="S30" s="126"/>
      <c r="T30" s="125"/>
      <c r="U30" s="126"/>
      <c r="V30" s="125"/>
      <c r="W30" s="126"/>
      <c r="X30" s="125"/>
      <c r="Y30" s="126"/>
      <c r="Z30" s="125"/>
      <c r="AA30" s="125"/>
      <c r="AB30" s="125"/>
      <c r="AC30" s="126"/>
      <c r="AD30" s="126"/>
      <c r="AE30" s="125"/>
      <c r="AF30" s="126"/>
      <c r="AG30" s="126"/>
      <c r="AH30" s="126"/>
      <c r="AI30" s="126"/>
      <c r="AJ30" s="126"/>
      <c r="AK30" s="126"/>
    </row>
    <row r="31" customFormat="false" ht="20.1" hidden="false" customHeight="true" outlineLevel="0" collapsed="false">
      <c r="A31" s="125"/>
      <c r="B31" s="125"/>
      <c r="C31" s="125"/>
      <c r="D31" s="125"/>
      <c r="E31" s="126"/>
      <c r="F31" s="127"/>
      <c r="G31" s="128"/>
      <c r="H31" s="125"/>
      <c r="I31" s="126"/>
      <c r="J31" s="126"/>
      <c r="K31" s="126"/>
      <c r="L31" s="126"/>
      <c r="M31" s="126"/>
      <c r="N31" s="126"/>
      <c r="O31" s="126"/>
      <c r="P31" s="126"/>
      <c r="Q31" s="126"/>
      <c r="R31" s="125"/>
      <c r="S31" s="126"/>
      <c r="T31" s="125"/>
      <c r="U31" s="126"/>
      <c r="V31" s="125"/>
      <c r="W31" s="126"/>
      <c r="X31" s="125"/>
      <c r="Y31" s="126"/>
      <c r="Z31" s="125"/>
      <c r="AA31" s="125"/>
      <c r="AB31" s="125"/>
      <c r="AC31" s="126"/>
      <c r="AD31" s="126"/>
      <c r="AE31" s="125"/>
      <c r="AF31" s="126"/>
      <c r="AG31" s="126"/>
      <c r="AH31" s="126"/>
      <c r="AI31" s="126"/>
      <c r="AJ31" s="126"/>
      <c r="AK31" s="126"/>
    </row>
    <row r="32" customFormat="false" ht="20.1" hidden="false" customHeight="true" outlineLevel="0" collapsed="false">
      <c r="A32" s="125"/>
      <c r="B32" s="125"/>
      <c r="C32" s="125"/>
      <c r="D32" s="125"/>
      <c r="E32" s="126"/>
      <c r="F32" s="127"/>
      <c r="G32" s="128"/>
      <c r="H32" s="125"/>
      <c r="I32" s="126"/>
      <c r="J32" s="126"/>
      <c r="K32" s="126"/>
      <c r="L32" s="126"/>
      <c r="M32" s="126"/>
      <c r="N32" s="126"/>
      <c r="O32" s="126"/>
      <c r="P32" s="126"/>
      <c r="Q32" s="126"/>
      <c r="R32" s="125"/>
      <c r="S32" s="126"/>
      <c r="T32" s="125"/>
      <c r="U32" s="126"/>
      <c r="V32" s="125"/>
      <c r="W32" s="126"/>
      <c r="X32" s="125"/>
      <c r="Y32" s="126"/>
      <c r="Z32" s="125"/>
      <c r="AA32" s="125"/>
      <c r="AB32" s="125"/>
      <c r="AC32" s="126"/>
      <c r="AD32" s="126"/>
      <c r="AE32" s="125"/>
      <c r="AF32" s="126"/>
      <c r="AG32" s="126"/>
      <c r="AH32" s="126"/>
      <c r="AI32" s="126"/>
      <c r="AJ32" s="126"/>
      <c r="AK32" s="126"/>
    </row>
    <row r="33" customFormat="false" ht="20.1" hidden="false" customHeight="true" outlineLevel="0" collapsed="false">
      <c r="A33" s="125"/>
      <c r="B33" s="125"/>
      <c r="C33" s="125"/>
      <c r="D33" s="125"/>
      <c r="E33" s="126"/>
      <c r="F33" s="127"/>
      <c r="G33" s="128"/>
      <c r="H33" s="125"/>
      <c r="I33" s="126"/>
      <c r="J33" s="126"/>
      <c r="K33" s="126"/>
      <c r="L33" s="126"/>
      <c r="M33" s="126"/>
      <c r="N33" s="126"/>
      <c r="O33" s="126"/>
      <c r="P33" s="126"/>
      <c r="Q33" s="126"/>
      <c r="R33" s="125"/>
      <c r="S33" s="126"/>
      <c r="T33" s="125"/>
      <c r="U33" s="126"/>
      <c r="V33" s="125"/>
      <c r="W33" s="126"/>
      <c r="X33" s="125"/>
      <c r="Y33" s="126"/>
      <c r="Z33" s="125"/>
      <c r="AA33" s="125"/>
      <c r="AB33" s="125"/>
      <c r="AC33" s="126"/>
      <c r="AD33" s="126"/>
      <c r="AE33" s="125"/>
      <c r="AF33" s="126"/>
      <c r="AG33" s="126"/>
      <c r="AH33" s="126"/>
      <c r="AI33" s="126"/>
      <c r="AJ33" s="126"/>
      <c r="AK33" s="126"/>
    </row>
    <row r="34" customFormat="false" ht="20.1" hidden="false" customHeight="true" outlineLevel="0" collapsed="false">
      <c r="A34" s="125"/>
      <c r="B34" s="125"/>
      <c r="C34" s="125"/>
      <c r="D34" s="125"/>
      <c r="E34" s="126"/>
      <c r="F34" s="127"/>
      <c r="G34" s="128"/>
      <c r="H34" s="125"/>
      <c r="I34" s="126"/>
      <c r="J34" s="126"/>
      <c r="K34" s="126"/>
      <c r="L34" s="126"/>
      <c r="M34" s="126"/>
      <c r="N34" s="126"/>
      <c r="O34" s="126"/>
      <c r="P34" s="126"/>
      <c r="Q34" s="126"/>
      <c r="R34" s="125"/>
      <c r="S34" s="126"/>
      <c r="T34" s="125"/>
      <c r="U34" s="126"/>
      <c r="V34" s="125"/>
      <c r="W34" s="126"/>
      <c r="X34" s="125"/>
      <c r="Y34" s="126"/>
      <c r="Z34" s="125"/>
      <c r="AA34" s="125"/>
      <c r="AB34" s="125"/>
      <c r="AC34" s="126"/>
      <c r="AD34" s="126"/>
      <c r="AE34" s="125"/>
      <c r="AF34" s="126"/>
      <c r="AG34" s="126"/>
      <c r="AH34" s="126"/>
      <c r="AI34" s="126"/>
      <c r="AJ34" s="126"/>
      <c r="AK34" s="126"/>
    </row>
    <row r="35" customFormat="false" ht="20.1" hidden="false" customHeight="true" outlineLevel="0" collapsed="false">
      <c r="A35" s="125"/>
      <c r="B35" s="125"/>
      <c r="C35" s="125"/>
      <c r="D35" s="125"/>
      <c r="E35" s="126"/>
      <c r="F35" s="127"/>
      <c r="G35" s="128"/>
      <c r="H35" s="125"/>
      <c r="I35" s="126"/>
      <c r="J35" s="126"/>
      <c r="K35" s="126"/>
      <c r="L35" s="126"/>
      <c r="M35" s="126"/>
      <c r="N35" s="126"/>
      <c r="O35" s="126"/>
      <c r="P35" s="126"/>
      <c r="Q35" s="126"/>
      <c r="R35" s="125"/>
      <c r="S35" s="126"/>
      <c r="T35" s="125"/>
      <c r="U35" s="126"/>
      <c r="V35" s="125"/>
      <c r="W35" s="126"/>
      <c r="X35" s="125"/>
      <c r="Y35" s="126"/>
      <c r="Z35" s="125"/>
      <c r="AA35" s="125"/>
      <c r="AB35" s="125"/>
      <c r="AC35" s="126"/>
      <c r="AD35" s="126"/>
      <c r="AE35" s="125"/>
      <c r="AF35" s="126"/>
      <c r="AG35" s="126"/>
      <c r="AH35" s="126"/>
      <c r="AI35" s="126"/>
      <c r="AJ35" s="126"/>
      <c r="AK35" s="126"/>
    </row>
    <row r="36" customFormat="false" ht="20.1" hidden="false" customHeight="true" outlineLevel="0" collapsed="false">
      <c r="A36" s="125"/>
      <c r="B36" s="125"/>
      <c r="C36" s="125"/>
      <c r="D36" s="125"/>
      <c r="E36" s="126"/>
      <c r="F36" s="127"/>
      <c r="G36" s="128"/>
      <c r="H36" s="125"/>
      <c r="I36" s="126"/>
      <c r="J36" s="126"/>
      <c r="K36" s="126"/>
      <c r="L36" s="126"/>
      <c r="M36" s="126"/>
      <c r="N36" s="126"/>
      <c r="O36" s="126"/>
      <c r="P36" s="126"/>
      <c r="Q36" s="126"/>
      <c r="R36" s="125"/>
      <c r="S36" s="126"/>
      <c r="T36" s="125"/>
      <c r="U36" s="126"/>
      <c r="V36" s="125"/>
      <c r="W36" s="126"/>
      <c r="X36" s="125"/>
      <c r="Y36" s="126"/>
      <c r="Z36" s="125"/>
      <c r="AA36" s="125"/>
      <c r="AB36" s="125"/>
      <c r="AC36" s="126"/>
      <c r="AD36" s="126"/>
      <c r="AE36" s="125"/>
      <c r="AF36" s="126"/>
      <c r="AG36" s="126"/>
      <c r="AH36" s="126"/>
      <c r="AI36" s="126"/>
      <c r="AJ36" s="126"/>
      <c r="AK36" s="126"/>
    </row>
    <row r="37" customFormat="false" ht="20.1" hidden="false" customHeight="true" outlineLevel="0" collapsed="false">
      <c r="A37" s="125"/>
      <c r="B37" s="125"/>
      <c r="C37" s="125"/>
      <c r="D37" s="125"/>
      <c r="E37" s="126"/>
      <c r="F37" s="127"/>
      <c r="G37" s="128"/>
      <c r="H37" s="125"/>
      <c r="I37" s="126"/>
      <c r="J37" s="126"/>
      <c r="K37" s="126"/>
      <c r="L37" s="126"/>
      <c r="M37" s="126"/>
      <c r="N37" s="126"/>
      <c r="O37" s="126"/>
      <c r="P37" s="126"/>
      <c r="Q37" s="126"/>
      <c r="R37" s="125"/>
      <c r="S37" s="126"/>
      <c r="T37" s="125"/>
      <c r="U37" s="126"/>
      <c r="V37" s="125"/>
      <c r="W37" s="126"/>
      <c r="X37" s="125"/>
      <c r="Y37" s="126"/>
      <c r="Z37" s="125"/>
      <c r="AA37" s="125"/>
      <c r="AB37" s="125"/>
      <c r="AC37" s="126"/>
      <c r="AD37" s="126"/>
      <c r="AE37" s="125"/>
      <c r="AF37" s="126"/>
      <c r="AG37" s="126"/>
      <c r="AH37" s="126"/>
      <c r="AI37" s="126"/>
      <c r="AJ37" s="126"/>
      <c r="AK37" s="126"/>
    </row>
    <row r="38" customFormat="false" ht="20.1" hidden="false" customHeight="true" outlineLevel="0" collapsed="false">
      <c r="A38" s="125"/>
      <c r="B38" s="125"/>
      <c r="C38" s="125"/>
      <c r="D38" s="125"/>
      <c r="E38" s="126"/>
      <c r="F38" s="127"/>
      <c r="G38" s="128"/>
      <c r="H38" s="125"/>
      <c r="I38" s="126"/>
      <c r="J38" s="126"/>
      <c r="K38" s="126"/>
      <c r="L38" s="126"/>
      <c r="M38" s="126"/>
      <c r="N38" s="126"/>
      <c r="O38" s="126"/>
      <c r="P38" s="126"/>
      <c r="Q38" s="126"/>
      <c r="R38" s="125"/>
      <c r="S38" s="126"/>
      <c r="T38" s="125"/>
      <c r="U38" s="126"/>
      <c r="V38" s="125"/>
      <c r="W38" s="126"/>
      <c r="X38" s="125"/>
      <c r="Y38" s="126"/>
      <c r="Z38" s="125"/>
      <c r="AA38" s="125"/>
      <c r="AB38" s="129"/>
      <c r="AC38" s="130"/>
      <c r="AD38" s="130"/>
      <c r="AE38" s="125"/>
      <c r="AF38" s="126"/>
      <c r="AG38" s="126"/>
      <c r="AH38" s="126"/>
      <c r="AI38" s="126"/>
      <c r="AJ38" s="126"/>
      <c r="AK38" s="126"/>
    </row>
    <row r="39" customFormat="false" ht="20.1" hidden="false" customHeight="true" outlineLevel="0" collapsed="false">
      <c r="A39" s="125"/>
      <c r="B39" s="125"/>
      <c r="C39" s="125"/>
      <c r="D39" s="125"/>
      <c r="E39" s="126"/>
      <c r="F39" s="127"/>
      <c r="G39" s="128"/>
      <c r="H39" s="125"/>
      <c r="I39" s="126"/>
      <c r="J39" s="126"/>
      <c r="K39" s="126"/>
      <c r="L39" s="126"/>
      <c r="M39" s="126"/>
      <c r="N39" s="126"/>
      <c r="O39" s="126"/>
      <c r="P39" s="126"/>
      <c r="Q39" s="126"/>
      <c r="R39" s="125"/>
      <c r="S39" s="126"/>
      <c r="T39" s="125"/>
      <c r="U39" s="126"/>
      <c r="V39" s="125"/>
      <c r="W39" s="126"/>
      <c r="X39" s="125"/>
      <c r="Y39" s="126"/>
      <c r="Z39" s="125"/>
      <c r="AA39" s="125"/>
      <c r="AB39" s="125"/>
      <c r="AC39" s="126"/>
      <c r="AD39" s="126"/>
      <c r="AE39" s="125"/>
      <c r="AF39" s="126"/>
      <c r="AG39" s="126"/>
      <c r="AH39" s="126"/>
      <c r="AI39" s="126"/>
      <c r="AJ39" s="126"/>
      <c r="AK39" s="126"/>
    </row>
    <row r="40" customFormat="false" ht="20.1" hidden="false" customHeight="true" outlineLevel="0" collapsed="false">
      <c r="A40" s="125"/>
      <c r="B40" s="125"/>
      <c r="C40" s="125"/>
      <c r="D40" s="125"/>
      <c r="E40" s="126"/>
      <c r="F40" s="127"/>
      <c r="G40" s="128"/>
      <c r="H40" s="125"/>
      <c r="I40" s="126"/>
      <c r="J40" s="126"/>
      <c r="K40" s="126"/>
      <c r="L40" s="126"/>
      <c r="M40" s="126"/>
      <c r="N40" s="126"/>
      <c r="O40" s="126"/>
      <c r="P40" s="126"/>
      <c r="Q40" s="126"/>
      <c r="R40" s="125"/>
      <c r="S40" s="126"/>
      <c r="T40" s="125"/>
      <c r="U40" s="126"/>
      <c r="V40" s="125"/>
      <c r="W40" s="126"/>
      <c r="X40" s="125"/>
      <c r="Y40" s="126"/>
      <c r="Z40" s="125"/>
      <c r="AA40" s="125"/>
      <c r="AB40" s="125"/>
      <c r="AC40" s="126"/>
      <c r="AD40" s="126"/>
      <c r="AE40" s="125"/>
      <c r="AF40" s="126"/>
      <c r="AG40" s="126"/>
      <c r="AH40" s="126"/>
      <c r="AI40" s="126"/>
      <c r="AJ40" s="126"/>
      <c r="AK40" s="126"/>
    </row>
    <row r="41" customFormat="false" ht="20.1" hidden="false" customHeight="true" outlineLevel="0" collapsed="false">
      <c r="A41" s="125"/>
      <c r="B41" s="125"/>
      <c r="C41" s="125"/>
      <c r="D41" s="125"/>
      <c r="E41" s="126"/>
      <c r="F41" s="127"/>
      <c r="G41" s="128"/>
      <c r="H41" s="125"/>
      <c r="I41" s="126"/>
      <c r="J41" s="126"/>
      <c r="K41" s="126"/>
      <c r="L41" s="126"/>
      <c r="M41" s="126"/>
      <c r="N41" s="126"/>
      <c r="O41" s="126"/>
      <c r="P41" s="126"/>
      <c r="Q41" s="126"/>
      <c r="R41" s="125"/>
      <c r="S41" s="126"/>
      <c r="T41" s="125"/>
      <c r="U41" s="126"/>
      <c r="V41" s="125"/>
      <c r="W41" s="126"/>
      <c r="X41" s="125"/>
      <c r="Y41" s="126"/>
      <c r="Z41" s="125"/>
      <c r="AA41" s="125"/>
      <c r="AB41" s="125"/>
      <c r="AC41" s="126"/>
      <c r="AD41" s="126"/>
      <c r="AE41" s="125"/>
      <c r="AF41" s="126"/>
      <c r="AG41" s="126"/>
      <c r="AH41" s="126"/>
      <c r="AI41" s="126"/>
      <c r="AJ41" s="126"/>
      <c r="AK41" s="126"/>
    </row>
    <row r="42" customFormat="false" ht="20.1" hidden="false" customHeight="true" outlineLevel="0" collapsed="false">
      <c r="A42" s="125"/>
      <c r="B42" s="125"/>
      <c r="C42" s="125"/>
      <c r="D42" s="125"/>
      <c r="E42" s="126"/>
      <c r="F42" s="127"/>
      <c r="G42" s="128"/>
      <c r="H42" s="125"/>
      <c r="I42" s="126"/>
      <c r="J42" s="126"/>
      <c r="K42" s="126"/>
      <c r="L42" s="126"/>
      <c r="M42" s="126"/>
      <c r="N42" s="126"/>
      <c r="O42" s="126"/>
      <c r="P42" s="126"/>
      <c r="Q42" s="126"/>
      <c r="R42" s="125"/>
      <c r="S42" s="126"/>
      <c r="T42" s="125"/>
      <c r="U42" s="126"/>
      <c r="V42" s="125"/>
      <c r="W42" s="126"/>
      <c r="X42" s="125"/>
      <c r="Y42" s="126"/>
      <c r="Z42" s="125"/>
      <c r="AA42" s="125"/>
      <c r="AB42" s="125"/>
      <c r="AC42" s="126"/>
      <c r="AD42" s="126"/>
      <c r="AE42" s="125"/>
      <c r="AF42" s="126"/>
      <c r="AG42" s="126"/>
      <c r="AH42" s="126"/>
      <c r="AI42" s="126"/>
      <c r="AJ42" s="126"/>
      <c r="AK42" s="126"/>
    </row>
    <row r="43" customFormat="false" ht="20.1" hidden="false" customHeight="true" outlineLevel="0" collapsed="false">
      <c r="A43" s="125"/>
      <c r="B43" s="125"/>
      <c r="C43" s="125"/>
      <c r="D43" s="125"/>
      <c r="E43" s="126"/>
      <c r="F43" s="127"/>
      <c r="G43" s="128"/>
      <c r="H43" s="125"/>
      <c r="I43" s="126"/>
      <c r="J43" s="126"/>
      <c r="K43" s="126"/>
      <c r="L43" s="126"/>
      <c r="M43" s="126"/>
      <c r="N43" s="126"/>
      <c r="O43" s="126"/>
      <c r="P43" s="126"/>
      <c r="Q43" s="126"/>
      <c r="R43" s="125"/>
      <c r="S43" s="126"/>
      <c r="T43" s="125"/>
      <c r="U43" s="126"/>
      <c r="V43" s="125"/>
      <c r="W43" s="126"/>
      <c r="X43" s="125"/>
      <c r="Y43" s="126"/>
      <c r="Z43" s="125"/>
      <c r="AA43" s="125"/>
      <c r="AB43" s="129"/>
      <c r="AC43" s="130"/>
      <c r="AD43" s="130"/>
      <c r="AE43" s="125"/>
      <c r="AF43" s="126"/>
      <c r="AG43" s="126"/>
      <c r="AH43" s="126"/>
      <c r="AI43" s="126"/>
      <c r="AJ43" s="126"/>
      <c r="AK43" s="126"/>
    </row>
    <row r="44" customFormat="false" ht="20.1" hidden="false" customHeight="true" outlineLevel="0" collapsed="false">
      <c r="A44" s="125"/>
      <c r="B44" s="125"/>
      <c r="C44" s="125"/>
      <c r="D44" s="125"/>
      <c r="E44" s="126"/>
      <c r="F44" s="127"/>
      <c r="G44" s="128"/>
      <c r="H44" s="125"/>
      <c r="I44" s="126"/>
      <c r="J44" s="126"/>
      <c r="K44" s="126"/>
      <c r="L44" s="126"/>
      <c r="M44" s="126"/>
      <c r="N44" s="126"/>
      <c r="O44" s="126"/>
      <c r="P44" s="126"/>
      <c r="Q44" s="126"/>
      <c r="R44" s="125"/>
      <c r="S44" s="126"/>
      <c r="T44" s="125"/>
      <c r="U44" s="126"/>
      <c r="V44" s="125"/>
      <c r="W44" s="126"/>
      <c r="X44" s="125"/>
      <c r="Y44" s="126"/>
      <c r="Z44" s="125"/>
      <c r="AA44" s="125"/>
      <c r="AB44" s="125"/>
      <c r="AC44" s="126"/>
      <c r="AD44" s="126"/>
      <c r="AE44" s="125"/>
      <c r="AF44" s="126"/>
      <c r="AG44" s="126"/>
      <c r="AH44" s="126"/>
      <c r="AI44" s="126"/>
      <c r="AJ44" s="126"/>
      <c r="AK44" s="126"/>
    </row>
    <row r="45" customFormat="false" ht="20.1" hidden="false" customHeight="true" outlineLevel="0" collapsed="false">
      <c r="A45" s="125"/>
      <c r="B45" s="125"/>
      <c r="C45" s="125"/>
      <c r="D45" s="125"/>
      <c r="E45" s="126"/>
      <c r="F45" s="127"/>
      <c r="G45" s="128"/>
      <c r="H45" s="125"/>
      <c r="I45" s="126"/>
      <c r="J45" s="126"/>
      <c r="K45" s="126"/>
      <c r="L45" s="126"/>
      <c r="M45" s="126"/>
      <c r="N45" s="126"/>
      <c r="O45" s="126"/>
      <c r="P45" s="126"/>
      <c r="Q45" s="126"/>
      <c r="R45" s="125"/>
      <c r="S45" s="126"/>
      <c r="T45" s="125"/>
      <c r="U45" s="126"/>
      <c r="V45" s="125"/>
      <c r="W45" s="126"/>
      <c r="X45" s="125"/>
      <c r="Y45" s="126"/>
      <c r="Z45" s="125"/>
      <c r="AA45" s="125"/>
      <c r="AB45" s="129"/>
      <c r="AC45" s="130"/>
      <c r="AD45" s="130"/>
      <c r="AE45" s="125"/>
      <c r="AF45" s="126"/>
      <c r="AG45" s="126"/>
      <c r="AH45" s="126"/>
      <c r="AI45" s="126"/>
      <c r="AJ45" s="126"/>
      <c r="AK45" s="126"/>
    </row>
    <row r="46" customFormat="false" ht="20.1" hidden="false" customHeight="true" outlineLevel="0" collapsed="false">
      <c r="A46" s="125"/>
      <c r="B46" s="125"/>
      <c r="C46" s="125"/>
      <c r="D46" s="125"/>
      <c r="E46" s="126"/>
      <c r="F46" s="127"/>
      <c r="G46" s="128"/>
      <c r="H46" s="125"/>
      <c r="I46" s="126"/>
      <c r="J46" s="126"/>
      <c r="K46" s="126"/>
      <c r="L46" s="126"/>
      <c r="M46" s="126"/>
      <c r="N46" s="126"/>
      <c r="O46" s="126"/>
      <c r="P46" s="126"/>
      <c r="Q46" s="126"/>
      <c r="R46" s="125"/>
      <c r="S46" s="126"/>
      <c r="T46" s="125"/>
      <c r="U46" s="126"/>
      <c r="V46" s="125"/>
      <c r="W46" s="126"/>
      <c r="X46" s="125"/>
      <c r="Y46" s="126"/>
      <c r="Z46" s="125"/>
      <c r="AA46" s="125"/>
      <c r="AB46" s="125"/>
      <c r="AC46" s="126"/>
      <c r="AD46" s="126"/>
      <c r="AE46" s="125"/>
      <c r="AF46" s="126"/>
      <c r="AG46" s="126"/>
      <c r="AH46" s="126"/>
      <c r="AI46" s="126"/>
      <c r="AJ46" s="126"/>
      <c r="AK46" s="126"/>
    </row>
    <row r="47" customFormat="false" ht="20.1" hidden="false" customHeight="true" outlineLevel="0" collapsed="false">
      <c r="A47" s="125"/>
      <c r="B47" s="125"/>
      <c r="C47" s="125"/>
      <c r="D47" s="125"/>
      <c r="E47" s="126"/>
      <c r="F47" s="127"/>
      <c r="G47" s="128"/>
      <c r="H47" s="125"/>
      <c r="I47" s="126"/>
      <c r="J47" s="126"/>
      <c r="K47" s="126"/>
      <c r="L47" s="126"/>
      <c r="M47" s="126"/>
      <c r="N47" s="126"/>
      <c r="O47" s="126"/>
      <c r="P47" s="126"/>
      <c r="Q47" s="126"/>
      <c r="R47" s="125"/>
      <c r="S47" s="126"/>
      <c r="T47" s="125"/>
      <c r="U47" s="126"/>
      <c r="V47" s="125"/>
      <c r="W47" s="126"/>
      <c r="X47" s="125"/>
      <c r="Y47" s="126"/>
      <c r="Z47" s="125"/>
      <c r="AA47" s="125"/>
      <c r="AB47" s="125"/>
      <c r="AC47" s="126"/>
      <c r="AD47" s="126"/>
      <c r="AE47" s="125"/>
      <c r="AF47" s="126"/>
      <c r="AG47" s="126"/>
      <c r="AH47" s="126"/>
      <c r="AI47" s="126"/>
      <c r="AJ47" s="126"/>
      <c r="AK47" s="126"/>
    </row>
    <row r="48" customFormat="false" ht="20.1" hidden="false" customHeight="true" outlineLevel="0" collapsed="false">
      <c r="A48" s="125"/>
      <c r="B48" s="125"/>
      <c r="C48" s="125"/>
      <c r="D48" s="125"/>
      <c r="E48" s="126"/>
      <c r="F48" s="127"/>
      <c r="G48" s="128"/>
      <c r="H48" s="125"/>
      <c r="I48" s="126"/>
      <c r="J48" s="126"/>
      <c r="K48" s="126"/>
      <c r="L48" s="126"/>
      <c r="M48" s="126"/>
      <c r="N48" s="126"/>
      <c r="O48" s="126"/>
      <c r="P48" s="126"/>
      <c r="Q48" s="126"/>
      <c r="R48" s="125"/>
      <c r="S48" s="126"/>
      <c r="T48" s="125"/>
      <c r="U48" s="126"/>
      <c r="V48" s="125"/>
      <c r="W48" s="126"/>
      <c r="X48" s="125"/>
      <c r="Y48" s="126"/>
      <c r="Z48" s="125"/>
      <c r="AA48" s="125"/>
      <c r="AB48" s="125"/>
      <c r="AC48" s="126"/>
      <c r="AD48" s="126"/>
      <c r="AE48" s="125"/>
      <c r="AF48" s="126"/>
      <c r="AG48" s="126"/>
      <c r="AH48" s="126"/>
      <c r="AI48" s="126"/>
      <c r="AJ48" s="126"/>
      <c r="AK48" s="126"/>
    </row>
    <row r="49" customFormat="false" ht="20.1" hidden="false" customHeight="true" outlineLevel="0" collapsed="false">
      <c r="A49" s="125"/>
      <c r="B49" s="125"/>
      <c r="C49" s="125"/>
      <c r="D49" s="125"/>
      <c r="E49" s="126"/>
      <c r="F49" s="127"/>
      <c r="G49" s="128"/>
      <c r="H49" s="125"/>
      <c r="I49" s="126"/>
      <c r="J49" s="126"/>
      <c r="K49" s="126"/>
      <c r="L49" s="126"/>
      <c r="M49" s="126"/>
      <c r="N49" s="126"/>
      <c r="O49" s="126"/>
      <c r="P49" s="126"/>
      <c r="Q49" s="126"/>
      <c r="R49" s="125"/>
      <c r="S49" s="126"/>
      <c r="T49" s="125"/>
      <c r="U49" s="126"/>
      <c r="V49" s="125"/>
      <c r="W49" s="126"/>
      <c r="X49" s="125"/>
      <c r="Y49" s="126"/>
      <c r="Z49" s="125"/>
      <c r="AA49" s="125"/>
      <c r="AB49" s="129"/>
      <c r="AC49" s="130"/>
      <c r="AD49" s="130"/>
      <c r="AE49" s="125"/>
      <c r="AF49" s="126"/>
      <c r="AG49" s="126"/>
      <c r="AH49" s="126"/>
      <c r="AI49" s="126"/>
      <c r="AJ49" s="126"/>
      <c r="AK49" s="126"/>
    </row>
    <row r="50" customFormat="false" ht="20.1" hidden="false" customHeight="true" outlineLevel="0" collapsed="false">
      <c r="A50" s="125"/>
      <c r="B50" s="125"/>
      <c r="C50" s="125"/>
      <c r="D50" s="125"/>
      <c r="E50" s="126"/>
      <c r="F50" s="127"/>
      <c r="G50" s="128"/>
      <c r="H50" s="125"/>
      <c r="I50" s="126"/>
      <c r="J50" s="126"/>
      <c r="K50" s="126"/>
      <c r="L50" s="126"/>
      <c r="M50" s="126"/>
      <c r="N50" s="126"/>
      <c r="O50" s="126"/>
      <c r="P50" s="126"/>
      <c r="Q50" s="126"/>
      <c r="R50" s="125"/>
      <c r="S50" s="126"/>
      <c r="T50" s="125"/>
      <c r="U50" s="126"/>
      <c r="V50" s="125"/>
      <c r="W50" s="126"/>
      <c r="X50" s="125"/>
      <c r="Y50" s="126"/>
      <c r="Z50" s="125"/>
      <c r="AA50" s="125"/>
      <c r="AB50" s="125"/>
      <c r="AC50" s="126"/>
      <c r="AD50" s="126"/>
      <c r="AE50" s="125"/>
      <c r="AF50" s="126"/>
      <c r="AG50" s="126"/>
      <c r="AH50" s="126"/>
      <c r="AI50" s="126"/>
      <c r="AJ50" s="126"/>
      <c r="AK50" s="126"/>
    </row>
    <row r="51" customFormat="false" ht="20.1" hidden="false" customHeight="true" outlineLevel="0" collapsed="false">
      <c r="A51" s="125"/>
      <c r="B51" s="125"/>
      <c r="C51" s="125"/>
      <c r="D51" s="125"/>
      <c r="E51" s="126"/>
      <c r="F51" s="127"/>
      <c r="G51" s="128"/>
      <c r="H51" s="125"/>
      <c r="I51" s="126"/>
      <c r="J51" s="126"/>
      <c r="K51" s="126"/>
      <c r="L51" s="126"/>
      <c r="M51" s="126"/>
      <c r="N51" s="126"/>
      <c r="O51" s="126"/>
      <c r="P51" s="126"/>
      <c r="Q51" s="126"/>
      <c r="R51" s="125"/>
      <c r="S51" s="126"/>
      <c r="T51" s="125"/>
      <c r="U51" s="126"/>
      <c r="V51" s="125"/>
      <c r="W51" s="126"/>
      <c r="X51" s="125"/>
      <c r="Y51" s="126"/>
      <c r="Z51" s="125"/>
      <c r="AA51" s="125"/>
      <c r="AB51" s="125"/>
      <c r="AC51" s="126"/>
      <c r="AD51" s="126"/>
      <c r="AE51" s="125"/>
      <c r="AF51" s="126"/>
      <c r="AG51" s="126"/>
      <c r="AH51" s="126"/>
      <c r="AI51" s="126"/>
      <c r="AJ51" s="126"/>
      <c r="AK51" s="126"/>
    </row>
    <row r="52" customFormat="false" ht="20.1" hidden="false" customHeight="true" outlineLevel="0" collapsed="false">
      <c r="A52" s="125"/>
      <c r="B52" s="125"/>
      <c r="C52" s="125"/>
      <c r="D52" s="125"/>
      <c r="E52" s="126"/>
      <c r="F52" s="127"/>
      <c r="G52" s="128"/>
      <c r="H52" s="125"/>
      <c r="I52" s="126"/>
      <c r="J52" s="126"/>
      <c r="K52" s="126"/>
      <c r="L52" s="126"/>
      <c r="M52" s="126"/>
      <c r="N52" s="126"/>
      <c r="O52" s="126"/>
      <c r="P52" s="126"/>
      <c r="Q52" s="126"/>
      <c r="R52" s="125"/>
      <c r="S52" s="126"/>
      <c r="T52" s="125"/>
      <c r="U52" s="126"/>
      <c r="V52" s="125"/>
      <c r="W52" s="126"/>
      <c r="X52" s="125"/>
      <c r="Y52" s="126"/>
      <c r="Z52" s="125"/>
      <c r="AA52" s="125"/>
      <c r="AB52" s="125"/>
      <c r="AC52" s="126"/>
      <c r="AD52" s="126"/>
      <c r="AE52" s="125"/>
      <c r="AF52" s="126"/>
      <c r="AG52" s="126"/>
      <c r="AH52" s="126"/>
      <c r="AI52" s="126"/>
      <c r="AJ52" s="126"/>
      <c r="AK52" s="126"/>
    </row>
    <row r="53" customFormat="false" ht="20.1" hidden="false" customHeight="true" outlineLevel="0" collapsed="false">
      <c r="A53" s="125"/>
      <c r="B53" s="125"/>
      <c r="C53" s="125"/>
      <c r="D53" s="125"/>
      <c r="E53" s="126"/>
      <c r="F53" s="127"/>
      <c r="G53" s="128"/>
      <c r="H53" s="125"/>
      <c r="I53" s="126"/>
      <c r="J53" s="126"/>
      <c r="K53" s="126"/>
      <c r="L53" s="126"/>
      <c r="M53" s="126"/>
      <c r="N53" s="126"/>
      <c r="O53" s="126"/>
      <c r="P53" s="126"/>
      <c r="Q53" s="126"/>
      <c r="R53" s="125"/>
      <c r="S53" s="126"/>
      <c r="T53" s="125"/>
      <c r="U53" s="126"/>
      <c r="V53" s="125"/>
      <c r="W53" s="126"/>
      <c r="X53" s="125"/>
      <c r="Y53" s="126"/>
      <c r="Z53" s="125"/>
      <c r="AA53" s="125"/>
      <c r="AB53" s="125"/>
      <c r="AC53" s="126"/>
      <c r="AD53" s="126"/>
      <c r="AE53" s="125"/>
      <c r="AF53" s="126"/>
      <c r="AG53" s="126"/>
      <c r="AH53" s="126"/>
      <c r="AI53" s="126"/>
      <c r="AJ53" s="126"/>
      <c r="AK53" s="126"/>
    </row>
    <row r="54" customFormat="false" ht="20.1" hidden="false" customHeight="true" outlineLevel="0" collapsed="false">
      <c r="A54" s="125"/>
      <c r="B54" s="125"/>
      <c r="C54" s="125"/>
      <c r="D54" s="125"/>
      <c r="E54" s="126"/>
      <c r="F54" s="127"/>
      <c r="G54" s="128"/>
      <c r="H54" s="125"/>
      <c r="I54" s="126"/>
      <c r="J54" s="126"/>
      <c r="K54" s="126"/>
      <c r="L54" s="126"/>
      <c r="M54" s="126"/>
      <c r="N54" s="126"/>
      <c r="O54" s="126"/>
      <c r="P54" s="126"/>
      <c r="Q54" s="126"/>
      <c r="R54" s="125"/>
      <c r="S54" s="126"/>
      <c r="T54" s="125"/>
      <c r="U54" s="126"/>
      <c r="V54" s="125"/>
      <c r="W54" s="126"/>
      <c r="X54" s="125"/>
      <c r="Y54" s="126"/>
      <c r="Z54" s="125"/>
      <c r="AA54" s="125"/>
      <c r="AB54" s="129"/>
      <c r="AC54" s="130"/>
      <c r="AD54" s="130"/>
      <c r="AE54" s="125"/>
      <c r="AF54" s="126"/>
      <c r="AG54" s="126"/>
      <c r="AH54" s="126"/>
      <c r="AI54" s="126"/>
      <c r="AJ54" s="126"/>
      <c r="AK54" s="126"/>
    </row>
    <row r="55" customFormat="false" ht="20.1" hidden="false" customHeight="true" outlineLevel="0" collapsed="false">
      <c r="A55" s="125"/>
      <c r="B55" s="125"/>
      <c r="C55" s="125"/>
      <c r="D55" s="125"/>
      <c r="E55" s="126"/>
      <c r="F55" s="127"/>
      <c r="G55" s="128"/>
      <c r="H55" s="125"/>
      <c r="I55" s="126"/>
      <c r="J55" s="126"/>
      <c r="K55" s="126"/>
      <c r="L55" s="126"/>
      <c r="M55" s="126"/>
      <c r="N55" s="126"/>
      <c r="O55" s="126"/>
      <c r="P55" s="126"/>
      <c r="Q55" s="126"/>
      <c r="R55" s="125"/>
      <c r="S55" s="126"/>
      <c r="T55" s="125"/>
      <c r="U55" s="126"/>
      <c r="V55" s="125"/>
      <c r="W55" s="126"/>
      <c r="X55" s="125"/>
      <c r="Y55" s="126"/>
      <c r="Z55" s="125"/>
      <c r="AA55" s="125"/>
      <c r="AB55" s="125"/>
      <c r="AC55" s="126"/>
      <c r="AD55" s="126"/>
      <c r="AE55" s="125"/>
      <c r="AF55" s="126"/>
      <c r="AG55" s="126"/>
      <c r="AH55" s="126"/>
      <c r="AI55" s="126"/>
      <c r="AJ55" s="126"/>
      <c r="AK55" s="126"/>
    </row>
    <row r="56" customFormat="false" ht="20.1" hidden="false" customHeight="true" outlineLevel="0" collapsed="false">
      <c r="A56" s="125"/>
      <c r="B56" s="125"/>
      <c r="C56" s="125"/>
      <c r="D56" s="125"/>
      <c r="E56" s="126"/>
      <c r="F56" s="127"/>
      <c r="G56" s="128"/>
      <c r="H56" s="125"/>
      <c r="I56" s="126"/>
      <c r="J56" s="126"/>
      <c r="K56" s="126"/>
      <c r="L56" s="126"/>
      <c r="M56" s="126"/>
      <c r="N56" s="126"/>
      <c r="O56" s="126"/>
      <c r="P56" s="126"/>
      <c r="Q56" s="126"/>
      <c r="R56" s="125"/>
      <c r="S56" s="126"/>
      <c r="T56" s="125"/>
      <c r="U56" s="126"/>
      <c r="V56" s="125"/>
      <c r="W56" s="126"/>
      <c r="X56" s="125"/>
      <c r="Y56" s="126"/>
      <c r="Z56" s="125"/>
      <c r="AA56" s="125"/>
      <c r="AB56" s="125"/>
      <c r="AC56" s="126"/>
      <c r="AD56" s="126"/>
      <c r="AE56" s="125"/>
      <c r="AF56" s="126"/>
      <c r="AG56" s="126"/>
      <c r="AH56" s="126"/>
      <c r="AI56" s="126"/>
      <c r="AJ56" s="126"/>
      <c r="AK56" s="126"/>
    </row>
    <row r="57" customFormat="false" ht="20.1" hidden="false" customHeight="true" outlineLevel="0" collapsed="false">
      <c r="A57" s="125"/>
      <c r="B57" s="125"/>
      <c r="C57" s="125"/>
      <c r="D57" s="125"/>
      <c r="E57" s="126"/>
      <c r="F57" s="127"/>
      <c r="G57" s="128"/>
      <c r="H57" s="125"/>
      <c r="I57" s="126"/>
      <c r="J57" s="126"/>
      <c r="K57" s="126"/>
      <c r="L57" s="126"/>
      <c r="M57" s="126"/>
      <c r="N57" s="126"/>
      <c r="O57" s="126"/>
      <c r="P57" s="126"/>
      <c r="Q57" s="126"/>
      <c r="R57" s="125"/>
      <c r="S57" s="126"/>
      <c r="T57" s="125"/>
      <c r="U57" s="126"/>
      <c r="V57" s="125"/>
      <c r="W57" s="126"/>
      <c r="X57" s="125"/>
      <c r="Y57" s="126"/>
      <c r="Z57" s="125"/>
      <c r="AA57" s="125"/>
      <c r="AB57" s="125"/>
      <c r="AC57" s="126"/>
      <c r="AD57" s="126"/>
      <c r="AE57" s="125"/>
      <c r="AF57" s="126"/>
      <c r="AG57" s="126"/>
      <c r="AH57" s="126"/>
      <c r="AI57" s="126"/>
      <c r="AJ57" s="126"/>
      <c r="AK57" s="126"/>
    </row>
    <row r="58" customFormat="false" ht="20.1" hidden="false" customHeight="true" outlineLevel="0" collapsed="false">
      <c r="A58" s="125"/>
      <c r="B58" s="125"/>
      <c r="C58" s="125"/>
      <c r="D58" s="125"/>
      <c r="E58" s="126"/>
      <c r="F58" s="127"/>
      <c r="G58" s="128"/>
      <c r="H58" s="125"/>
      <c r="I58" s="126"/>
      <c r="J58" s="126"/>
      <c r="K58" s="126"/>
      <c r="L58" s="126"/>
      <c r="M58" s="126"/>
      <c r="N58" s="126"/>
      <c r="O58" s="126"/>
      <c r="P58" s="126"/>
      <c r="Q58" s="126"/>
      <c r="R58" s="125"/>
      <c r="S58" s="126"/>
      <c r="T58" s="125"/>
      <c r="U58" s="126"/>
      <c r="V58" s="125"/>
      <c r="W58" s="126"/>
      <c r="X58" s="125"/>
      <c r="Y58" s="126"/>
      <c r="Z58" s="125"/>
      <c r="AA58" s="125"/>
      <c r="AB58" s="125"/>
      <c r="AC58" s="126"/>
      <c r="AD58" s="126"/>
      <c r="AE58" s="125"/>
      <c r="AF58" s="126"/>
      <c r="AG58" s="126"/>
      <c r="AH58" s="126"/>
      <c r="AI58" s="126"/>
      <c r="AJ58" s="126"/>
      <c r="AK58" s="126"/>
    </row>
    <row r="59" customFormat="false" ht="20.1" hidden="false" customHeight="true" outlineLevel="0" collapsed="false">
      <c r="A59" s="125"/>
      <c r="B59" s="125"/>
      <c r="C59" s="125"/>
      <c r="D59" s="125"/>
      <c r="E59" s="126"/>
      <c r="F59" s="127"/>
      <c r="G59" s="128"/>
      <c r="H59" s="125"/>
      <c r="I59" s="126"/>
      <c r="J59" s="126"/>
      <c r="K59" s="126"/>
      <c r="L59" s="126"/>
      <c r="M59" s="126"/>
      <c r="N59" s="126"/>
      <c r="O59" s="126"/>
      <c r="P59" s="126"/>
      <c r="Q59" s="126"/>
      <c r="R59" s="125"/>
      <c r="S59" s="126"/>
      <c r="T59" s="125"/>
      <c r="U59" s="126"/>
      <c r="V59" s="125"/>
      <c r="W59" s="126"/>
      <c r="X59" s="125"/>
      <c r="Y59" s="126"/>
      <c r="Z59" s="125"/>
      <c r="AA59" s="125"/>
      <c r="AB59" s="129"/>
      <c r="AC59" s="130"/>
      <c r="AD59" s="130"/>
      <c r="AE59" s="125"/>
      <c r="AF59" s="126"/>
      <c r="AG59" s="126"/>
      <c r="AH59" s="126"/>
      <c r="AI59" s="126"/>
      <c r="AJ59" s="126"/>
      <c r="AK59" s="126"/>
    </row>
    <row r="60" customFormat="false" ht="20.1" hidden="false" customHeight="true" outlineLevel="0" collapsed="false">
      <c r="A60" s="125"/>
      <c r="B60" s="125"/>
      <c r="C60" s="125"/>
      <c r="D60" s="125"/>
      <c r="E60" s="126"/>
      <c r="F60" s="127"/>
      <c r="G60" s="128"/>
      <c r="H60" s="125"/>
      <c r="I60" s="126"/>
      <c r="J60" s="126"/>
      <c r="K60" s="126"/>
      <c r="L60" s="126"/>
      <c r="M60" s="126"/>
      <c r="N60" s="126"/>
      <c r="O60" s="126"/>
      <c r="P60" s="126"/>
      <c r="Q60" s="126"/>
      <c r="R60" s="125"/>
      <c r="S60" s="126"/>
      <c r="T60" s="125"/>
      <c r="U60" s="126"/>
      <c r="V60" s="125"/>
      <c r="W60" s="126"/>
      <c r="X60" s="125"/>
      <c r="Y60" s="126"/>
      <c r="Z60" s="125"/>
      <c r="AA60" s="125"/>
      <c r="AB60" s="125"/>
      <c r="AC60" s="126"/>
      <c r="AD60" s="126"/>
      <c r="AE60" s="125"/>
      <c r="AF60" s="126"/>
      <c r="AG60" s="126"/>
      <c r="AH60" s="126"/>
      <c r="AI60" s="126"/>
      <c r="AJ60" s="126"/>
      <c r="AK60" s="126"/>
    </row>
    <row r="61" customFormat="false" ht="20.1" hidden="false" customHeight="true" outlineLevel="0" collapsed="false">
      <c r="A61" s="125"/>
      <c r="B61" s="125"/>
      <c r="C61" s="125"/>
      <c r="D61" s="125"/>
      <c r="E61" s="126"/>
      <c r="F61" s="127"/>
      <c r="G61" s="128"/>
      <c r="H61" s="125"/>
      <c r="I61" s="126"/>
      <c r="J61" s="126"/>
      <c r="K61" s="126"/>
      <c r="L61" s="126"/>
      <c r="M61" s="126"/>
      <c r="N61" s="126"/>
      <c r="O61" s="126"/>
      <c r="P61" s="126"/>
      <c r="Q61" s="126"/>
      <c r="R61" s="125"/>
      <c r="S61" s="126"/>
      <c r="T61" s="125"/>
      <c r="U61" s="126"/>
      <c r="V61" s="125"/>
      <c r="W61" s="126"/>
      <c r="X61" s="125"/>
      <c r="Y61" s="126"/>
      <c r="Z61" s="125"/>
      <c r="AA61" s="125"/>
      <c r="AB61" s="129"/>
      <c r="AC61" s="130"/>
      <c r="AD61" s="130"/>
      <c r="AE61" s="125"/>
      <c r="AF61" s="126"/>
      <c r="AG61" s="126"/>
      <c r="AH61" s="126"/>
      <c r="AI61" s="126"/>
      <c r="AJ61" s="126"/>
      <c r="AK61" s="126"/>
    </row>
    <row r="62" customFormat="false" ht="20.1" hidden="false" customHeight="true" outlineLevel="0" collapsed="false">
      <c r="A62" s="125"/>
      <c r="B62" s="125"/>
      <c r="C62" s="125"/>
      <c r="D62" s="125"/>
      <c r="E62" s="126"/>
      <c r="F62" s="127"/>
      <c r="G62" s="128"/>
      <c r="H62" s="125"/>
      <c r="I62" s="126"/>
      <c r="J62" s="126"/>
      <c r="K62" s="126"/>
      <c r="L62" s="126"/>
      <c r="M62" s="126"/>
      <c r="N62" s="126"/>
      <c r="O62" s="126"/>
      <c r="P62" s="126"/>
      <c r="Q62" s="126"/>
      <c r="R62" s="125"/>
      <c r="S62" s="126"/>
      <c r="T62" s="125"/>
      <c r="U62" s="126"/>
      <c r="V62" s="125"/>
      <c r="W62" s="126"/>
      <c r="X62" s="125"/>
      <c r="Y62" s="126"/>
      <c r="Z62" s="125"/>
      <c r="AA62" s="125"/>
      <c r="AB62" s="129"/>
      <c r="AC62" s="130"/>
      <c r="AD62" s="130"/>
      <c r="AE62" s="125"/>
      <c r="AF62" s="126"/>
      <c r="AG62" s="126"/>
      <c r="AH62" s="126"/>
      <c r="AI62" s="126"/>
      <c r="AJ62" s="126"/>
      <c r="AK62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8.85"/>
    <col collapsed="false" customWidth="true" hidden="false" outlineLevel="0" max="2" min="2" style="37" width="7.28"/>
    <col collapsed="false" customWidth="true" hidden="false" outlineLevel="0" max="3" min="3" style="0" width="7.28"/>
    <col collapsed="false" customWidth="true" hidden="false" outlineLevel="0" max="4" min="4" style="37" width="4.7"/>
    <col collapsed="false" customWidth="true" hidden="false" outlineLevel="0" max="5" min="5" style="37" width="4.28"/>
    <col collapsed="false" customWidth="true" hidden="false" outlineLevel="0" max="6" min="6" style="0" width="11.13"/>
    <col collapsed="false" customWidth="true" hidden="false" outlineLevel="0" max="7" min="7" style="37" width="8.14"/>
    <col collapsed="false" customWidth="true" hidden="false" outlineLevel="0" max="8" min="8" style="37" width="7.42"/>
    <col collapsed="false" customWidth="false" hidden="true" outlineLevel="0" max="10" min="9" style="37" width="9.06"/>
    <col collapsed="false" customWidth="true" hidden="false" outlineLevel="0" max="11" min="11" style="37" width="6.85"/>
    <col collapsed="false" customWidth="true" hidden="false" outlineLevel="0" max="12" min="12" style="37" width="5.85"/>
    <col collapsed="false" customWidth="true" hidden="false" outlineLevel="0" max="13" min="13" style="0" width="6.13"/>
    <col collapsed="false" customWidth="false" hidden="true" outlineLevel="0" max="14" min="14" style="37" width="9.06"/>
    <col collapsed="false" customWidth="true" hidden="false" outlineLevel="0" max="15" min="15" style="0" width="5.28"/>
    <col collapsed="false" customWidth="true" hidden="false" outlineLevel="0" max="16" min="16" style="37" width="5.13"/>
    <col collapsed="false" customWidth="true" hidden="false" outlineLevel="0" max="17" min="17" style="37" width="2.84"/>
    <col collapsed="false" customWidth="true" hidden="false" outlineLevel="0" max="19" min="19" style="37" width="2.28"/>
    <col collapsed="false" customWidth="false" hidden="true" outlineLevel="0" max="30" min="20" style="37" width="9.06"/>
    <col collapsed="false" customWidth="true" hidden="false" outlineLevel="0" max="31" min="31" style="37" width="19.28"/>
  </cols>
  <sheetData>
    <row r="1" customFormat="false" ht="18" hidden="false" customHeight="false" outlineLevel="0" collapsed="false">
      <c r="D1" s="38" t="s">
        <v>268</v>
      </c>
    </row>
    <row r="2" customFormat="false" ht="95.25" hidden="false" customHeight="true" outlineLevel="0" collapsed="false">
      <c r="A2" s="39" t="s">
        <v>34</v>
      </c>
      <c r="B2" s="39" t="s">
        <v>35</v>
      </c>
      <c r="C2" s="39" t="s">
        <v>36</v>
      </c>
      <c r="D2" s="39" t="s">
        <v>37</v>
      </c>
      <c r="E2" s="40" t="s">
        <v>38</v>
      </c>
      <c r="F2" s="39" t="s">
        <v>39</v>
      </c>
      <c r="G2" s="39" t="s">
        <v>40</v>
      </c>
      <c r="H2" s="40" t="s">
        <v>41</v>
      </c>
      <c r="I2" s="40" t="s">
        <v>42</v>
      </c>
      <c r="J2" s="40" t="s">
        <v>43</v>
      </c>
      <c r="K2" s="40" t="s">
        <v>44</v>
      </c>
      <c r="L2" s="40" t="s">
        <v>45</v>
      </c>
      <c r="M2" s="40" t="s">
        <v>46</v>
      </c>
      <c r="N2" s="40" t="s">
        <v>47</v>
      </c>
      <c r="O2" s="40" t="s">
        <v>48</v>
      </c>
      <c r="P2" s="39" t="s">
        <v>48</v>
      </c>
      <c r="Q2" s="40" t="s">
        <v>49</v>
      </c>
      <c r="R2" s="39" t="s">
        <v>49</v>
      </c>
      <c r="S2" s="40" t="s">
        <v>50</v>
      </c>
      <c r="T2" s="39" t="s">
        <v>50</v>
      </c>
      <c r="U2" s="40" t="s">
        <v>51</v>
      </c>
      <c r="V2" s="39" t="s">
        <v>51</v>
      </c>
      <c r="W2" s="40" t="s">
        <v>52</v>
      </c>
      <c r="X2" s="39" t="s">
        <v>52</v>
      </c>
      <c r="Y2" s="40" t="s">
        <v>53</v>
      </c>
      <c r="Z2" s="40" t="s">
        <v>54</v>
      </c>
      <c r="AA2" s="40" t="s">
        <v>55</v>
      </c>
      <c r="AB2" s="40" t="s">
        <v>56</v>
      </c>
      <c r="AC2" s="40" t="s">
        <v>57</v>
      </c>
      <c r="AD2" s="40" t="s">
        <v>58</v>
      </c>
      <c r="AE2" s="41" t="s">
        <v>59</v>
      </c>
      <c r="AF2" s="131" t="s">
        <v>60</v>
      </c>
      <c r="AG2" s="41" t="s">
        <v>115</v>
      </c>
    </row>
    <row r="3" customFormat="false" ht="20.1" hidden="false" customHeight="true" outlineLevel="0" collapsed="false">
      <c r="A3" s="43" t="s">
        <v>62</v>
      </c>
      <c r="B3" s="43" t="s">
        <v>63</v>
      </c>
      <c r="C3" s="43" t="s">
        <v>269</v>
      </c>
      <c r="D3" s="43" t="s">
        <v>270</v>
      </c>
      <c r="E3" s="44" t="n">
        <v>4</v>
      </c>
      <c r="F3" s="45" t="s">
        <v>271</v>
      </c>
      <c r="G3" s="43" t="s">
        <v>272</v>
      </c>
      <c r="H3" s="132" t="n">
        <v>48</v>
      </c>
      <c r="I3" s="44"/>
      <c r="J3" s="44"/>
      <c r="K3" s="44" t="s">
        <v>141</v>
      </c>
      <c r="L3" s="44" t="s">
        <v>69</v>
      </c>
      <c r="M3" s="44" t="s">
        <v>258</v>
      </c>
      <c r="N3" s="44"/>
      <c r="O3" s="44" t="s">
        <v>103</v>
      </c>
      <c r="P3" s="43" t="s">
        <v>104</v>
      </c>
      <c r="Q3" s="44" t="s">
        <v>73</v>
      </c>
      <c r="R3" s="43" t="s">
        <v>74</v>
      </c>
      <c r="S3" s="46" t="s">
        <v>75</v>
      </c>
      <c r="T3" s="47" t="s">
        <v>76</v>
      </c>
      <c r="U3" s="46" t="s">
        <v>77</v>
      </c>
      <c r="V3" s="47" t="s">
        <v>78</v>
      </c>
      <c r="W3" s="46" t="s">
        <v>75</v>
      </c>
      <c r="X3" s="47" t="s">
        <v>79</v>
      </c>
      <c r="Y3" s="44"/>
      <c r="Z3" s="44"/>
      <c r="AA3" s="44"/>
      <c r="AB3" s="44"/>
      <c r="AC3" s="44"/>
      <c r="AD3" s="44"/>
      <c r="AE3" s="48" t="s">
        <v>273</v>
      </c>
      <c r="AF3" s="59" t="s">
        <v>81</v>
      </c>
      <c r="AG3" s="50" t="n">
        <v>5850</v>
      </c>
    </row>
    <row r="4" customFormat="false" ht="20.1" hidden="false" customHeight="true" outlineLevel="0" collapsed="false">
      <c r="A4" s="43" t="s">
        <v>62</v>
      </c>
      <c r="B4" s="43" t="s">
        <v>63</v>
      </c>
      <c r="C4" s="43" t="s">
        <v>269</v>
      </c>
      <c r="D4" s="43" t="s">
        <v>274</v>
      </c>
      <c r="E4" s="44" t="n">
        <v>6</v>
      </c>
      <c r="F4" s="45" t="s">
        <v>139</v>
      </c>
      <c r="G4" s="43" t="s">
        <v>140</v>
      </c>
      <c r="H4" s="63" t="n">
        <v>30</v>
      </c>
      <c r="I4" s="44"/>
      <c r="J4" s="44"/>
      <c r="K4" s="44" t="s">
        <v>275</v>
      </c>
      <c r="L4" s="44" t="s">
        <v>69</v>
      </c>
      <c r="M4" s="44" t="s">
        <v>276</v>
      </c>
      <c r="N4" s="44"/>
      <c r="O4" s="44" t="s">
        <v>103</v>
      </c>
      <c r="P4" s="43" t="s">
        <v>104</v>
      </c>
      <c r="Q4" s="44" t="s">
        <v>73</v>
      </c>
      <c r="R4" s="43" t="s">
        <v>105</v>
      </c>
      <c r="S4" s="46" t="s">
        <v>92</v>
      </c>
      <c r="T4" s="47" t="s">
        <v>98</v>
      </c>
      <c r="U4" s="46" t="s">
        <v>75</v>
      </c>
      <c r="V4" s="47" t="s">
        <v>106</v>
      </c>
      <c r="W4" s="46" t="s">
        <v>71</v>
      </c>
      <c r="X4" s="47" t="s">
        <v>107</v>
      </c>
      <c r="Y4" s="44"/>
      <c r="Z4" s="44"/>
      <c r="AA4" s="44"/>
      <c r="AB4" s="44"/>
      <c r="AC4" s="44"/>
      <c r="AD4" s="44"/>
      <c r="AE4" s="48" t="s">
        <v>277</v>
      </c>
      <c r="AF4" s="59" t="s">
        <v>81</v>
      </c>
      <c r="AG4" s="50" t="n">
        <v>3350</v>
      </c>
    </row>
    <row r="5" customFormat="false" ht="20.1" hidden="false" customHeight="true" outlineLevel="0" collapsed="false">
      <c r="A5" s="43" t="s">
        <v>62</v>
      </c>
      <c r="B5" s="43" t="s">
        <v>63</v>
      </c>
      <c r="C5" s="43" t="s">
        <v>269</v>
      </c>
      <c r="D5" s="43" t="s">
        <v>278</v>
      </c>
      <c r="E5" s="44" t="n">
        <v>7</v>
      </c>
      <c r="F5" s="45" t="s">
        <v>271</v>
      </c>
      <c r="G5" s="43" t="s">
        <v>272</v>
      </c>
      <c r="H5" s="65" t="n">
        <v>25</v>
      </c>
      <c r="I5" s="44"/>
      <c r="J5" s="44"/>
      <c r="K5" s="44" t="s">
        <v>141</v>
      </c>
      <c r="L5" s="44" t="s">
        <v>69</v>
      </c>
      <c r="M5" s="44" t="s">
        <v>258</v>
      </c>
      <c r="N5" s="44"/>
      <c r="O5" s="44" t="s">
        <v>71</v>
      </c>
      <c r="P5" s="43" t="s">
        <v>72</v>
      </c>
      <c r="Q5" s="44" t="s">
        <v>238</v>
      </c>
      <c r="R5" s="43" t="s">
        <v>279</v>
      </c>
      <c r="S5" s="46" t="s">
        <v>71</v>
      </c>
      <c r="T5" s="47" t="s">
        <v>142</v>
      </c>
      <c r="U5" s="46" t="s">
        <v>92</v>
      </c>
      <c r="V5" s="47" t="s">
        <v>280</v>
      </c>
      <c r="W5" s="46" t="s">
        <v>103</v>
      </c>
      <c r="X5" s="47" t="s">
        <v>281</v>
      </c>
      <c r="Y5" s="44"/>
      <c r="Z5" s="44"/>
      <c r="AA5" s="44"/>
      <c r="AB5" s="44"/>
      <c r="AC5" s="44"/>
      <c r="AD5" s="44"/>
      <c r="AE5" s="48" t="s">
        <v>282</v>
      </c>
      <c r="AF5" s="59" t="s">
        <v>81</v>
      </c>
      <c r="AG5" s="50" t="n">
        <v>1250</v>
      </c>
    </row>
    <row r="6" customFormat="false" ht="20.1" hidden="false" customHeight="true" outlineLevel="0" collapsed="false">
      <c r="A6" s="43" t="s">
        <v>62</v>
      </c>
      <c r="B6" s="43" t="s">
        <v>63</v>
      </c>
      <c r="C6" s="43" t="s">
        <v>269</v>
      </c>
      <c r="D6" s="43" t="s">
        <v>283</v>
      </c>
      <c r="E6" s="44" t="n">
        <v>8</v>
      </c>
      <c r="F6" s="45" t="s">
        <v>139</v>
      </c>
      <c r="G6" s="43" t="s">
        <v>140</v>
      </c>
      <c r="H6" s="133" t="n">
        <v>18</v>
      </c>
      <c r="I6" s="44"/>
      <c r="J6" s="44"/>
      <c r="K6" s="44" t="s">
        <v>127</v>
      </c>
      <c r="L6" s="44" t="s">
        <v>145</v>
      </c>
      <c r="M6" s="44" t="s">
        <v>103</v>
      </c>
      <c r="N6" s="44"/>
      <c r="O6" s="44" t="s">
        <v>71</v>
      </c>
      <c r="P6" s="43" t="s">
        <v>72</v>
      </c>
      <c r="Q6" s="44" t="s">
        <v>73</v>
      </c>
      <c r="R6" s="43" t="s">
        <v>74</v>
      </c>
      <c r="S6" s="46" t="s">
        <v>75</v>
      </c>
      <c r="T6" s="47" t="s">
        <v>76</v>
      </c>
      <c r="U6" s="46" t="s">
        <v>77</v>
      </c>
      <c r="V6" s="47" t="s">
        <v>78</v>
      </c>
      <c r="W6" s="46" t="s">
        <v>75</v>
      </c>
      <c r="X6" s="47" t="s">
        <v>79</v>
      </c>
      <c r="Y6" s="44"/>
      <c r="Z6" s="44"/>
      <c r="AA6" s="44"/>
      <c r="AB6" s="44"/>
      <c r="AC6" s="44"/>
      <c r="AD6" s="44"/>
      <c r="AE6" s="48" t="s">
        <v>284</v>
      </c>
      <c r="AF6" s="59" t="s">
        <v>81</v>
      </c>
      <c r="AG6" s="50" t="n">
        <v>800</v>
      </c>
    </row>
    <row r="7" customFormat="false" ht="20.1" hidden="false" customHeight="true" outlineLevel="0" collapsed="false">
      <c r="A7" s="43" t="s">
        <v>62</v>
      </c>
      <c r="B7" s="43" t="s">
        <v>63</v>
      </c>
      <c r="C7" s="43" t="s">
        <v>269</v>
      </c>
      <c r="D7" s="43" t="s">
        <v>285</v>
      </c>
      <c r="E7" s="44" t="n">
        <v>9</v>
      </c>
      <c r="F7" s="45" t="s">
        <v>271</v>
      </c>
      <c r="G7" s="43" t="s">
        <v>272</v>
      </c>
      <c r="H7" s="44" t="n">
        <v>55</v>
      </c>
      <c r="I7" s="44"/>
      <c r="J7" s="44"/>
      <c r="K7" s="44" t="s">
        <v>141</v>
      </c>
      <c r="L7" s="44" t="s">
        <v>69</v>
      </c>
      <c r="M7" s="44" t="s">
        <v>160</v>
      </c>
      <c r="N7" s="44"/>
      <c r="O7" s="44" t="s">
        <v>103</v>
      </c>
      <c r="P7" s="43" t="s">
        <v>104</v>
      </c>
      <c r="Q7" s="44" t="s">
        <v>73</v>
      </c>
      <c r="R7" s="43" t="s">
        <v>74</v>
      </c>
      <c r="S7" s="46" t="s">
        <v>92</v>
      </c>
      <c r="T7" s="47" t="s">
        <v>98</v>
      </c>
      <c r="U7" s="46" t="s">
        <v>77</v>
      </c>
      <c r="V7" s="47" t="s">
        <v>78</v>
      </c>
      <c r="W7" s="46" t="s">
        <v>92</v>
      </c>
      <c r="X7" s="47" t="s">
        <v>93</v>
      </c>
      <c r="Y7" s="44"/>
      <c r="Z7" s="44"/>
      <c r="AA7" s="44"/>
      <c r="AB7" s="44"/>
      <c r="AC7" s="44"/>
      <c r="AD7" s="44"/>
      <c r="AE7" s="48"/>
      <c r="AF7" s="59" t="s">
        <v>81</v>
      </c>
      <c r="AG7" s="50" t="n">
        <v>7500</v>
      </c>
    </row>
    <row r="8" customFormat="false" ht="20.1" hidden="false" customHeight="true" outlineLevel="0" collapsed="false">
      <c r="A8" s="43" t="s">
        <v>62</v>
      </c>
      <c r="B8" s="43" t="s">
        <v>63</v>
      </c>
      <c r="C8" s="43" t="s">
        <v>269</v>
      </c>
      <c r="D8" s="43" t="s">
        <v>286</v>
      </c>
      <c r="E8" s="44" t="n">
        <v>10</v>
      </c>
      <c r="F8" s="45" t="s">
        <v>139</v>
      </c>
      <c r="G8" s="43" t="s">
        <v>140</v>
      </c>
      <c r="H8" s="133" t="n">
        <v>12</v>
      </c>
      <c r="I8" s="44"/>
      <c r="J8" s="44"/>
      <c r="K8" s="44" t="s">
        <v>127</v>
      </c>
      <c r="L8" s="44" t="s">
        <v>69</v>
      </c>
      <c r="M8" s="44" t="s">
        <v>71</v>
      </c>
      <c r="N8" s="44"/>
      <c r="O8" s="44" t="s">
        <v>71</v>
      </c>
      <c r="P8" s="43" t="s">
        <v>72</v>
      </c>
      <c r="Q8" s="44" t="s">
        <v>73</v>
      </c>
      <c r="R8" s="43" t="s">
        <v>74</v>
      </c>
      <c r="S8" s="46" t="s">
        <v>92</v>
      </c>
      <c r="T8" s="47" t="s">
        <v>98</v>
      </c>
      <c r="U8" s="46" t="s">
        <v>77</v>
      </c>
      <c r="V8" s="47" t="s">
        <v>78</v>
      </c>
      <c r="W8" s="46" t="s">
        <v>92</v>
      </c>
      <c r="X8" s="47" t="s">
        <v>93</v>
      </c>
      <c r="Y8" s="44"/>
      <c r="Z8" s="44"/>
      <c r="AA8" s="44"/>
      <c r="AB8" s="44"/>
      <c r="AC8" s="44"/>
      <c r="AD8" s="44"/>
      <c r="AE8" s="48"/>
      <c r="AF8" s="59" t="s">
        <v>81</v>
      </c>
      <c r="AG8" s="50" t="n">
        <v>800</v>
      </c>
    </row>
    <row r="9" customFormat="false" ht="20.1" hidden="false" customHeight="true" outlineLevel="0" collapsed="false">
      <c r="A9" s="43" t="s">
        <v>62</v>
      </c>
      <c r="B9" s="43" t="s">
        <v>63</v>
      </c>
      <c r="C9" s="43" t="s">
        <v>269</v>
      </c>
      <c r="D9" s="43" t="s">
        <v>287</v>
      </c>
      <c r="E9" s="44" t="n">
        <v>11</v>
      </c>
      <c r="F9" s="45" t="s">
        <v>139</v>
      </c>
      <c r="G9" s="43" t="s">
        <v>140</v>
      </c>
      <c r="H9" s="63" t="n">
        <v>30</v>
      </c>
      <c r="I9" s="44"/>
      <c r="J9" s="44"/>
      <c r="K9" s="44" t="s">
        <v>144</v>
      </c>
      <c r="L9" s="44" t="s">
        <v>101</v>
      </c>
      <c r="M9" s="44" t="s">
        <v>167</v>
      </c>
      <c r="N9" s="44"/>
      <c r="O9" s="44" t="s">
        <v>71</v>
      </c>
      <c r="P9" s="43" t="s">
        <v>72</v>
      </c>
      <c r="Q9" s="44" t="s">
        <v>73</v>
      </c>
      <c r="R9" s="43" t="s">
        <v>105</v>
      </c>
      <c r="S9" s="46" t="s">
        <v>71</v>
      </c>
      <c r="T9" s="47" t="s">
        <v>142</v>
      </c>
      <c r="U9" s="46" t="s">
        <v>75</v>
      </c>
      <c r="V9" s="47" t="s">
        <v>106</v>
      </c>
      <c r="W9" s="46" t="s">
        <v>71</v>
      </c>
      <c r="X9" s="47" t="s">
        <v>107</v>
      </c>
      <c r="Y9" s="44"/>
      <c r="Z9" s="44"/>
      <c r="AA9" s="44"/>
      <c r="AB9" s="44"/>
      <c r="AC9" s="44"/>
      <c r="AD9" s="44"/>
      <c r="AE9" s="48" t="s">
        <v>108</v>
      </c>
      <c r="AF9" s="59" t="s">
        <v>81</v>
      </c>
      <c r="AG9" s="50" t="n">
        <v>3350</v>
      </c>
    </row>
    <row r="10" customFormat="false" ht="20.1" hidden="false" customHeight="true" outlineLevel="0" collapsed="false">
      <c r="A10" s="43" t="s">
        <v>62</v>
      </c>
      <c r="B10" s="43" t="s">
        <v>63</v>
      </c>
      <c r="C10" s="43" t="s">
        <v>269</v>
      </c>
      <c r="D10" s="43" t="s">
        <v>288</v>
      </c>
      <c r="E10" s="44" t="n">
        <v>13</v>
      </c>
      <c r="F10" s="45" t="s">
        <v>139</v>
      </c>
      <c r="G10" s="43" t="s">
        <v>140</v>
      </c>
      <c r="H10" s="132" t="n">
        <v>43</v>
      </c>
      <c r="I10" s="44"/>
      <c r="J10" s="44"/>
      <c r="K10" s="44" t="s">
        <v>144</v>
      </c>
      <c r="L10" s="44" t="s">
        <v>69</v>
      </c>
      <c r="M10" s="44" t="s">
        <v>102</v>
      </c>
      <c r="N10" s="44"/>
      <c r="O10" s="44" t="s">
        <v>103</v>
      </c>
      <c r="P10" s="43" t="s">
        <v>104</v>
      </c>
      <c r="Q10" s="44" t="s">
        <v>73</v>
      </c>
      <c r="R10" s="43" t="s">
        <v>105</v>
      </c>
      <c r="S10" s="46" t="s">
        <v>71</v>
      </c>
      <c r="T10" s="47" t="s">
        <v>142</v>
      </c>
      <c r="U10" s="46" t="s">
        <v>75</v>
      </c>
      <c r="V10" s="47" t="s">
        <v>106</v>
      </c>
      <c r="W10" s="46" t="s">
        <v>92</v>
      </c>
      <c r="X10" s="47" t="s">
        <v>93</v>
      </c>
      <c r="Y10" s="44"/>
      <c r="Z10" s="44"/>
      <c r="AA10" s="44"/>
      <c r="AB10" s="44"/>
      <c r="AC10" s="44"/>
      <c r="AD10" s="44"/>
      <c r="AE10" s="48" t="s">
        <v>289</v>
      </c>
      <c r="AF10" s="59" t="s">
        <v>81</v>
      </c>
      <c r="AG10" s="50" t="n">
        <v>5850</v>
      </c>
    </row>
    <row r="11" customFormat="false" ht="20.1" hidden="false" customHeight="true" outlineLevel="0" collapsed="false">
      <c r="A11" s="43" t="s">
        <v>62</v>
      </c>
      <c r="B11" s="43" t="s">
        <v>63</v>
      </c>
      <c r="C11" s="43" t="s">
        <v>269</v>
      </c>
      <c r="D11" s="43" t="s">
        <v>290</v>
      </c>
      <c r="E11" s="44" t="n">
        <v>15</v>
      </c>
      <c r="F11" s="45" t="s">
        <v>139</v>
      </c>
      <c r="G11" s="43" t="s">
        <v>140</v>
      </c>
      <c r="H11" s="65" t="n">
        <v>20</v>
      </c>
      <c r="I11" s="44"/>
      <c r="J11" s="44"/>
      <c r="K11" s="44" t="s">
        <v>291</v>
      </c>
      <c r="L11" s="44" t="s">
        <v>69</v>
      </c>
      <c r="M11" s="44" t="s">
        <v>167</v>
      </c>
      <c r="N11" s="44"/>
      <c r="O11" s="44" t="s">
        <v>71</v>
      </c>
      <c r="P11" s="43" t="s">
        <v>72</v>
      </c>
      <c r="Q11" s="44" t="s">
        <v>73</v>
      </c>
      <c r="R11" s="43" t="s">
        <v>74</v>
      </c>
      <c r="S11" s="46" t="s">
        <v>75</v>
      </c>
      <c r="T11" s="47" t="s">
        <v>76</v>
      </c>
      <c r="U11" s="46" t="s">
        <v>77</v>
      </c>
      <c r="V11" s="47" t="s">
        <v>78</v>
      </c>
      <c r="W11" s="46" t="s">
        <v>75</v>
      </c>
      <c r="X11" s="47" t="s">
        <v>79</v>
      </c>
      <c r="Y11" s="44"/>
      <c r="Z11" s="44"/>
      <c r="AA11" s="44"/>
      <c r="AB11" s="44"/>
      <c r="AC11" s="44"/>
      <c r="AD11" s="44"/>
      <c r="AE11" s="51" t="s">
        <v>292</v>
      </c>
      <c r="AF11" s="59" t="s">
        <v>81</v>
      </c>
      <c r="AG11" s="50" t="n">
        <v>1250</v>
      </c>
    </row>
    <row r="12" customFormat="false" ht="20.1" hidden="false" customHeight="true" outlineLevel="0" collapsed="false">
      <c r="A12" s="43" t="s">
        <v>62</v>
      </c>
      <c r="B12" s="43" t="s">
        <v>63</v>
      </c>
      <c r="C12" s="43" t="s">
        <v>269</v>
      </c>
      <c r="D12" s="43" t="s">
        <v>293</v>
      </c>
      <c r="E12" s="44" t="n">
        <v>19</v>
      </c>
      <c r="F12" s="45" t="s">
        <v>271</v>
      </c>
      <c r="G12" s="43" t="s">
        <v>272</v>
      </c>
      <c r="H12" s="63" t="n">
        <v>35</v>
      </c>
      <c r="I12" s="44"/>
      <c r="J12" s="44"/>
      <c r="K12" s="44" t="s">
        <v>275</v>
      </c>
      <c r="L12" s="44" t="s">
        <v>101</v>
      </c>
      <c r="M12" s="44" t="s">
        <v>102</v>
      </c>
      <c r="N12" s="44"/>
      <c r="O12" s="44" t="s">
        <v>103</v>
      </c>
      <c r="P12" s="43" t="s">
        <v>104</v>
      </c>
      <c r="Q12" s="44" t="s">
        <v>73</v>
      </c>
      <c r="R12" s="43" t="s">
        <v>105</v>
      </c>
      <c r="S12" s="46" t="s">
        <v>71</v>
      </c>
      <c r="T12" s="47" t="s">
        <v>142</v>
      </c>
      <c r="U12" s="46" t="s">
        <v>75</v>
      </c>
      <c r="V12" s="47" t="s">
        <v>106</v>
      </c>
      <c r="W12" s="46" t="s">
        <v>92</v>
      </c>
      <c r="X12" s="47" t="s">
        <v>93</v>
      </c>
      <c r="Y12" s="44"/>
      <c r="Z12" s="44"/>
      <c r="AA12" s="44"/>
      <c r="AB12" s="44"/>
      <c r="AC12" s="44"/>
      <c r="AD12" s="44"/>
      <c r="AE12" s="48"/>
      <c r="AF12" s="59" t="s">
        <v>81</v>
      </c>
      <c r="AG12" s="50" t="n">
        <v>3350</v>
      </c>
    </row>
    <row r="13" customFormat="false" ht="20.1" hidden="false" customHeight="true" outlineLevel="0" collapsed="false">
      <c r="A13" s="43" t="s">
        <v>62</v>
      </c>
      <c r="B13" s="43" t="s">
        <v>63</v>
      </c>
      <c r="C13" s="43" t="s">
        <v>269</v>
      </c>
      <c r="D13" s="43" t="s">
        <v>294</v>
      </c>
      <c r="E13" s="44" t="n">
        <v>20</v>
      </c>
      <c r="F13" s="45" t="s">
        <v>271</v>
      </c>
      <c r="G13" s="43" t="s">
        <v>272</v>
      </c>
      <c r="H13" s="132" t="n">
        <v>45</v>
      </c>
      <c r="I13" s="44"/>
      <c r="J13" s="44"/>
      <c r="K13" s="44" t="s">
        <v>295</v>
      </c>
      <c r="L13" s="44" t="s">
        <v>101</v>
      </c>
      <c r="M13" s="44" t="s">
        <v>160</v>
      </c>
      <c r="N13" s="44"/>
      <c r="O13" s="44" t="s">
        <v>103</v>
      </c>
      <c r="P13" s="43" t="s">
        <v>104</v>
      </c>
      <c r="Q13" s="44" t="s">
        <v>73</v>
      </c>
      <c r="R13" s="43" t="s">
        <v>74</v>
      </c>
      <c r="S13" s="46" t="s">
        <v>92</v>
      </c>
      <c r="T13" s="47" t="s">
        <v>98</v>
      </c>
      <c r="U13" s="46" t="s">
        <v>77</v>
      </c>
      <c r="V13" s="47" t="s">
        <v>78</v>
      </c>
      <c r="W13" s="46" t="s">
        <v>75</v>
      </c>
      <c r="X13" s="47" t="s">
        <v>79</v>
      </c>
      <c r="Y13" s="44"/>
      <c r="Z13" s="44"/>
      <c r="AA13" s="44"/>
      <c r="AB13" s="44"/>
      <c r="AC13" s="44"/>
      <c r="AD13" s="44"/>
      <c r="AE13" s="48"/>
      <c r="AF13" s="59" t="s">
        <v>81</v>
      </c>
      <c r="AG13" s="50" t="n">
        <v>5850</v>
      </c>
    </row>
    <row r="14" customFormat="false" ht="20.1" hidden="false" customHeight="true" outlineLevel="0" collapsed="false">
      <c r="A14" s="43" t="s">
        <v>62</v>
      </c>
      <c r="B14" s="43" t="s">
        <v>63</v>
      </c>
      <c r="C14" s="43" t="s">
        <v>269</v>
      </c>
      <c r="D14" s="43" t="s">
        <v>296</v>
      </c>
      <c r="E14" s="44" t="n">
        <v>21</v>
      </c>
      <c r="F14" s="45" t="s">
        <v>271</v>
      </c>
      <c r="G14" s="43" t="s">
        <v>272</v>
      </c>
      <c r="H14" s="44" t="n">
        <v>50</v>
      </c>
      <c r="I14" s="44"/>
      <c r="J14" s="44"/>
      <c r="K14" s="44" t="s">
        <v>275</v>
      </c>
      <c r="L14" s="44" t="s">
        <v>69</v>
      </c>
      <c r="M14" s="44" t="s">
        <v>160</v>
      </c>
      <c r="N14" s="44"/>
      <c r="O14" s="44" t="s">
        <v>103</v>
      </c>
      <c r="P14" s="43" t="s">
        <v>104</v>
      </c>
      <c r="Q14" s="44" t="s">
        <v>73</v>
      </c>
      <c r="R14" s="43" t="s">
        <v>74</v>
      </c>
      <c r="S14" s="46" t="s">
        <v>92</v>
      </c>
      <c r="T14" s="47" t="s">
        <v>98</v>
      </c>
      <c r="U14" s="46" t="s">
        <v>75</v>
      </c>
      <c r="V14" s="47" t="s">
        <v>106</v>
      </c>
      <c r="W14" s="46" t="s">
        <v>92</v>
      </c>
      <c r="X14" s="47" t="s">
        <v>93</v>
      </c>
      <c r="Y14" s="44"/>
      <c r="Z14" s="44"/>
      <c r="AA14" s="44"/>
      <c r="AB14" s="44"/>
      <c r="AC14" s="44"/>
      <c r="AD14" s="44"/>
      <c r="AE14" s="48" t="s">
        <v>297</v>
      </c>
      <c r="AF14" s="59" t="s">
        <v>81</v>
      </c>
      <c r="AG14" s="50" t="n">
        <v>7500</v>
      </c>
    </row>
    <row r="15" customFormat="false" ht="20.1" hidden="false" customHeight="true" outlineLevel="0" collapsed="false">
      <c r="A15" s="43" t="s">
        <v>62</v>
      </c>
      <c r="B15" s="43" t="s">
        <v>63</v>
      </c>
      <c r="C15" s="43" t="s">
        <v>269</v>
      </c>
      <c r="D15" s="43" t="s">
        <v>298</v>
      </c>
      <c r="E15" s="44" t="n">
        <v>22</v>
      </c>
      <c r="F15" s="45" t="s">
        <v>271</v>
      </c>
      <c r="G15" s="43" t="s">
        <v>140</v>
      </c>
      <c r="H15" s="132" t="n">
        <v>45</v>
      </c>
      <c r="I15" s="44"/>
      <c r="J15" s="44"/>
      <c r="K15" s="44" t="s">
        <v>291</v>
      </c>
      <c r="L15" s="44" t="s">
        <v>127</v>
      </c>
      <c r="M15" s="44" t="s">
        <v>276</v>
      </c>
      <c r="N15" s="44"/>
      <c r="O15" s="44" t="s">
        <v>71</v>
      </c>
      <c r="P15" s="43" t="s">
        <v>72</v>
      </c>
      <c r="Q15" s="44" t="s">
        <v>238</v>
      </c>
      <c r="R15" s="43" t="s">
        <v>279</v>
      </c>
      <c r="S15" s="46" t="s">
        <v>258</v>
      </c>
      <c r="T15" s="47" t="s">
        <v>299</v>
      </c>
      <c r="U15" s="46" t="s">
        <v>92</v>
      </c>
      <c r="V15" s="47" t="s">
        <v>280</v>
      </c>
      <c r="W15" s="46" t="s">
        <v>92</v>
      </c>
      <c r="X15" s="47" t="s">
        <v>93</v>
      </c>
      <c r="Y15" s="44"/>
      <c r="Z15" s="44"/>
      <c r="AA15" s="44"/>
      <c r="AB15" s="44"/>
      <c r="AC15" s="44"/>
      <c r="AD15" s="44"/>
      <c r="AE15" s="48"/>
      <c r="AF15" s="59" t="s">
        <v>81</v>
      </c>
      <c r="AG15" s="50" t="n">
        <v>5850</v>
      </c>
    </row>
    <row r="16" customFormat="false" ht="20.1" hidden="false" customHeight="true" outlineLevel="0" collapsed="false">
      <c r="A16" s="43" t="s">
        <v>62</v>
      </c>
      <c r="B16" s="43" t="s">
        <v>63</v>
      </c>
      <c r="C16" s="43" t="s">
        <v>269</v>
      </c>
      <c r="D16" s="43" t="s">
        <v>300</v>
      </c>
      <c r="E16" s="44" t="n">
        <v>26</v>
      </c>
      <c r="F16" s="45" t="s">
        <v>271</v>
      </c>
      <c r="G16" s="43" t="s">
        <v>272</v>
      </c>
      <c r="H16" s="44" t="n">
        <v>50</v>
      </c>
      <c r="I16" s="44"/>
      <c r="J16" s="44"/>
      <c r="K16" s="44" t="s">
        <v>295</v>
      </c>
      <c r="L16" s="44" t="s">
        <v>69</v>
      </c>
      <c r="M16" s="44" t="s">
        <v>160</v>
      </c>
      <c r="N16" s="44"/>
      <c r="O16" s="44" t="s">
        <v>103</v>
      </c>
      <c r="P16" s="43" t="s">
        <v>104</v>
      </c>
      <c r="Q16" s="44" t="s">
        <v>73</v>
      </c>
      <c r="R16" s="43" t="s">
        <v>74</v>
      </c>
      <c r="S16" s="46" t="s">
        <v>92</v>
      </c>
      <c r="T16" s="47" t="s">
        <v>98</v>
      </c>
      <c r="U16" s="46" t="s">
        <v>77</v>
      </c>
      <c r="V16" s="47" t="s">
        <v>78</v>
      </c>
      <c r="W16" s="46" t="s">
        <v>92</v>
      </c>
      <c r="X16" s="47" t="s">
        <v>93</v>
      </c>
      <c r="Y16" s="44"/>
      <c r="Z16" s="44"/>
      <c r="AA16" s="44"/>
      <c r="AB16" s="44"/>
      <c r="AC16" s="44"/>
      <c r="AD16" s="44"/>
      <c r="AE16" s="48" t="s">
        <v>301</v>
      </c>
      <c r="AF16" s="59" t="s">
        <v>81</v>
      </c>
      <c r="AG16" s="50" t="n">
        <v>7500</v>
      </c>
    </row>
    <row r="17" customFormat="false" ht="20.1" hidden="false" customHeight="true" outlineLevel="0" collapsed="false">
      <c r="A17" s="43" t="s">
        <v>62</v>
      </c>
      <c r="B17" s="43" t="s">
        <v>63</v>
      </c>
      <c r="C17" s="43" t="s">
        <v>269</v>
      </c>
      <c r="D17" s="43" t="s">
        <v>302</v>
      </c>
      <c r="E17" s="44" t="n">
        <v>27</v>
      </c>
      <c r="F17" s="45" t="s">
        <v>271</v>
      </c>
      <c r="G17" s="43" t="s">
        <v>272</v>
      </c>
      <c r="H17" s="133" t="n">
        <v>19</v>
      </c>
      <c r="I17" s="44"/>
      <c r="J17" s="44"/>
      <c r="K17" s="44" t="s">
        <v>127</v>
      </c>
      <c r="L17" s="44" t="s">
        <v>69</v>
      </c>
      <c r="M17" s="44" t="s">
        <v>258</v>
      </c>
      <c r="N17" s="44"/>
      <c r="O17" s="44" t="s">
        <v>71</v>
      </c>
      <c r="P17" s="43" t="s">
        <v>72</v>
      </c>
      <c r="Q17" s="44" t="s">
        <v>73</v>
      </c>
      <c r="R17" s="43" t="s">
        <v>105</v>
      </c>
      <c r="S17" s="46" t="s">
        <v>75</v>
      </c>
      <c r="T17" s="47" t="s">
        <v>76</v>
      </c>
      <c r="U17" s="46" t="s">
        <v>77</v>
      </c>
      <c r="V17" s="47" t="s">
        <v>78</v>
      </c>
      <c r="W17" s="46" t="s">
        <v>71</v>
      </c>
      <c r="X17" s="47" t="s">
        <v>107</v>
      </c>
      <c r="Y17" s="44"/>
      <c r="Z17" s="44"/>
      <c r="AA17" s="44"/>
      <c r="AB17" s="44"/>
      <c r="AC17" s="44"/>
      <c r="AD17" s="44"/>
      <c r="AE17" s="48"/>
      <c r="AF17" s="59" t="s">
        <v>81</v>
      </c>
      <c r="AG17" s="50" t="n">
        <v>800</v>
      </c>
    </row>
    <row r="18" customFormat="false" ht="20.1" hidden="false" customHeight="true" outlineLevel="0" collapsed="false">
      <c r="A18" s="43" t="s">
        <v>62</v>
      </c>
      <c r="B18" s="43" t="s">
        <v>63</v>
      </c>
      <c r="C18" s="43" t="s">
        <v>269</v>
      </c>
      <c r="D18" s="43" t="s">
        <v>303</v>
      </c>
      <c r="E18" s="44" t="n">
        <v>29</v>
      </c>
      <c r="F18" s="45" t="s">
        <v>271</v>
      </c>
      <c r="G18" s="43" t="s">
        <v>272</v>
      </c>
      <c r="H18" s="44" t="n">
        <v>50</v>
      </c>
      <c r="I18" s="44"/>
      <c r="J18" s="44"/>
      <c r="K18" s="44" t="s">
        <v>275</v>
      </c>
      <c r="L18" s="44" t="s">
        <v>101</v>
      </c>
      <c r="M18" s="44" t="s">
        <v>160</v>
      </c>
      <c r="N18" s="44"/>
      <c r="O18" s="44" t="s">
        <v>103</v>
      </c>
      <c r="P18" s="43" t="s">
        <v>104</v>
      </c>
      <c r="Q18" s="44" t="s">
        <v>73</v>
      </c>
      <c r="R18" s="43" t="s">
        <v>74</v>
      </c>
      <c r="S18" s="46" t="s">
        <v>92</v>
      </c>
      <c r="T18" s="47" t="s">
        <v>98</v>
      </c>
      <c r="U18" s="46" t="s">
        <v>77</v>
      </c>
      <c r="V18" s="47" t="s">
        <v>78</v>
      </c>
      <c r="W18" s="46" t="s">
        <v>92</v>
      </c>
      <c r="X18" s="47" t="s">
        <v>93</v>
      </c>
      <c r="Y18" s="44"/>
      <c r="Z18" s="44"/>
      <c r="AA18" s="44"/>
      <c r="AB18" s="44"/>
      <c r="AC18" s="44"/>
      <c r="AD18" s="44"/>
      <c r="AE18" s="48"/>
      <c r="AF18" s="59" t="s">
        <v>81</v>
      </c>
      <c r="AG18" s="50" t="n">
        <v>7500</v>
      </c>
    </row>
    <row r="19" customFormat="false" ht="20.1" hidden="false" customHeight="true" outlineLevel="0" collapsed="false">
      <c r="A19" s="43" t="s">
        <v>62</v>
      </c>
      <c r="B19" s="43" t="s">
        <v>63</v>
      </c>
      <c r="C19" s="43" t="s">
        <v>269</v>
      </c>
      <c r="D19" s="43" t="s">
        <v>304</v>
      </c>
      <c r="E19" s="44" t="n">
        <v>30</v>
      </c>
      <c r="F19" s="45" t="s">
        <v>139</v>
      </c>
      <c r="G19" s="43" t="s">
        <v>140</v>
      </c>
      <c r="H19" s="133" t="n">
        <v>17</v>
      </c>
      <c r="I19" s="44"/>
      <c r="J19" s="44"/>
      <c r="K19" s="44" t="s">
        <v>141</v>
      </c>
      <c r="L19" s="44" t="s">
        <v>69</v>
      </c>
      <c r="M19" s="44" t="s">
        <v>276</v>
      </c>
      <c r="N19" s="44"/>
      <c r="O19" s="44" t="s">
        <v>71</v>
      </c>
      <c r="P19" s="43" t="s">
        <v>72</v>
      </c>
      <c r="Q19" s="44" t="s">
        <v>73</v>
      </c>
      <c r="R19" s="43" t="s">
        <v>105</v>
      </c>
      <c r="S19" s="46" t="s">
        <v>71</v>
      </c>
      <c r="T19" s="47" t="s">
        <v>142</v>
      </c>
      <c r="U19" s="46" t="s">
        <v>77</v>
      </c>
      <c r="V19" s="47" t="s">
        <v>78</v>
      </c>
      <c r="W19" s="46" t="s">
        <v>92</v>
      </c>
      <c r="X19" s="47" t="s">
        <v>93</v>
      </c>
      <c r="Y19" s="44"/>
      <c r="Z19" s="44"/>
      <c r="AA19" s="44"/>
      <c r="AB19" s="44"/>
      <c r="AC19" s="44"/>
      <c r="AD19" s="44"/>
      <c r="AE19" s="48" t="s">
        <v>305</v>
      </c>
      <c r="AF19" s="59" t="s">
        <v>81</v>
      </c>
      <c r="AG19" s="50" t="n">
        <v>800</v>
      </c>
    </row>
    <row r="20" customFormat="false" ht="20.1" hidden="false" customHeight="true" outlineLevel="0" collapsed="false">
      <c r="A20" s="43" t="s">
        <v>62</v>
      </c>
      <c r="B20" s="43" t="s">
        <v>63</v>
      </c>
      <c r="C20" s="43" t="s">
        <v>269</v>
      </c>
      <c r="D20" s="43" t="s">
        <v>306</v>
      </c>
      <c r="E20" s="44" t="n">
        <v>31</v>
      </c>
      <c r="F20" s="45" t="s">
        <v>271</v>
      </c>
      <c r="G20" s="43" t="s">
        <v>272</v>
      </c>
      <c r="H20" s="44" t="n">
        <v>50</v>
      </c>
      <c r="I20" s="44"/>
      <c r="J20" s="44"/>
      <c r="K20" s="44" t="s">
        <v>275</v>
      </c>
      <c r="L20" s="44" t="s">
        <v>101</v>
      </c>
      <c r="M20" s="44" t="s">
        <v>102</v>
      </c>
      <c r="N20" s="44"/>
      <c r="O20" s="44" t="s">
        <v>103</v>
      </c>
      <c r="P20" s="43" t="s">
        <v>104</v>
      </c>
      <c r="Q20" s="44" t="s">
        <v>73</v>
      </c>
      <c r="R20" s="43" t="s">
        <v>74</v>
      </c>
      <c r="S20" s="46" t="s">
        <v>75</v>
      </c>
      <c r="T20" s="47" t="s">
        <v>76</v>
      </c>
      <c r="U20" s="46" t="s">
        <v>77</v>
      </c>
      <c r="V20" s="47" t="s">
        <v>78</v>
      </c>
      <c r="W20" s="46" t="s">
        <v>92</v>
      </c>
      <c r="X20" s="47" t="s">
        <v>93</v>
      </c>
      <c r="Y20" s="44"/>
      <c r="Z20" s="44"/>
      <c r="AA20" s="44"/>
      <c r="AB20" s="44"/>
      <c r="AC20" s="44"/>
      <c r="AD20" s="44"/>
      <c r="AE20" s="48"/>
      <c r="AF20" s="59" t="s">
        <v>81</v>
      </c>
      <c r="AG20" s="50" t="n">
        <v>7500</v>
      </c>
    </row>
    <row r="21" customFormat="false" ht="20.1" hidden="false" customHeight="true" outlineLevel="0" collapsed="false">
      <c r="A21" s="43" t="s">
        <v>62</v>
      </c>
      <c r="B21" s="43" t="s">
        <v>63</v>
      </c>
      <c r="C21" s="43" t="s">
        <v>269</v>
      </c>
      <c r="D21" s="43" t="s">
        <v>307</v>
      </c>
      <c r="E21" s="44" t="n">
        <v>33</v>
      </c>
      <c r="F21" s="45" t="s">
        <v>271</v>
      </c>
      <c r="G21" s="43" t="s">
        <v>272</v>
      </c>
      <c r="H21" s="44" t="n">
        <v>50</v>
      </c>
      <c r="I21" s="44"/>
      <c r="J21" s="44"/>
      <c r="K21" s="44" t="s">
        <v>291</v>
      </c>
      <c r="L21" s="44" t="s">
        <v>101</v>
      </c>
      <c r="M21" s="44" t="s">
        <v>89</v>
      </c>
      <c r="N21" s="44"/>
      <c r="O21" s="44" t="s">
        <v>103</v>
      </c>
      <c r="P21" s="43" t="s">
        <v>104</v>
      </c>
      <c r="Q21" s="44" t="s">
        <v>73</v>
      </c>
      <c r="R21" s="43" t="s">
        <v>105</v>
      </c>
      <c r="S21" s="46" t="s">
        <v>75</v>
      </c>
      <c r="T21" s="47" t="s">
        <v>76</v>
      </c>
      <c r="U21" s="46" t="s">
        <v>75</v>
      </c>
      <c r="V21" s="47" t="s">
        <v>106</v>
      </c>
      <c r="W21" s="46" t="s">
        <v>71</v>
      </c>
      <c r="X21" s="47" t="s">
        <v>107</v>
      </c>
      <c r="Y21" s="44"/>
      <c r="Z21" s="44"/>
      <c r="AA21" s="44"/>
      <c r="AB21" s="44"/>
      <c r="AC21" s="44"/>
      <c r="AD21" s="44"/>
      <c r="AE21" s="48" t="s">
        <v>289</v>
      </c>
      <c r="AF21" s="59" t="s">
        <v>81</v>
      </c>
      <c r="AG21" s="50" t="n">
        <v>7500</v>
      </c>
    </row>
    <row r="22" customFormat="false" ht="20.1" hidden="false" customHeight="true" outlineLevel="0" collapsed="false">
      <c r="A22" s="43" t="s">
        <v>62</v>
      </c>
      <c r="B22" s="43" t="s">
        <v>63</v>
      </c>
      <c r="C22" s="43" t="s">
        <v>269</v>
      </c>
      <c r="D22" s="43" t="s">
        <v>308</v>
      </c>
      <c r="E22" s="44" t="n">
        <v>34</v>
      </c>
      <c r="F22" s="45" t="s">
        <v>271</v>
      </c>
      <c r="G22" s="43" t="s">
        <v>272</v>
      </c>
      <c r="H22" s="132" t="n">
        <v>45</v>
      </c>
      <c r="I22" s="44"/>
      <c r="J22" s="44"/>
      <c r="K22" s="44" t="s">
        <v>275</v>
      </c>
      <c r="L22" s="44" t="s">
        <v>101</v>
      </c>
      <c r="M22" s="44" t="s">
        <v>167</v>
      </c>
      <c r="N22" s="44"/>
      <c r="O22" s="44" t="s">
        <v>103</v>
      </c>
      <c r="P22" s="43" t="s">
        <v>104</v>
      </c>
      <c r="Q22" s="44" t="s">
        <v>73</v>
      </c>
      <c r="R22" s="43" t="s">
        <v>105</v>
      </c>
      <c r="S22" s="46" t="s">
        <v>92</v>
      </c>
      <c r="T22" s="47" t="s">
        <v>98</v>
      </c>
      <c r="U22" s="46" t="s">
        <v>75</v>
      </c>
      <c r="V22" s="47" t="s">
        <v>106</v>
      </c>
      <c r="W22" s="46" t="s">
        <v>71</v>
      </c>
      <c r="X22" s="47" t="s">
        <v>107</v>
      </c>
      <c r="Y22" s="44"/>
      <c r="Z22" s="44"/>
      <c r="AA22" s="44"/>
      <c r="AB22" s="44"/>
      <c r="AC22" s="44"/>
      <c r="AD22" s="44"/>
      <c r="AE22" s="48" t="s">
        <v>309</v>
      </c>
      <c r="AF22" s="59" t="s">
        <v>81</v>
      </c>
      <c r="AG22" s="50" t="n">
        <v>5850</v>
      </c>
    </row>
    <row r="23" customFormat="false" ht="28.5" hidden="false" customHeight="true" outlineLevel="0" collapsed="false">
      <c r="A23" s="52" t="s">
        <v>111</v>
      </c>
      <c r="B23" s="53"/>
      <c r="C23" s="54"/>
      <c r="D23" s="53"/>
      <c r="E23" s="53"/>
      <c r="F23" s="54"/>
      <c r="G23" s="53"/>
      <c r="H23" s="53"/>
      <c r="I23" s="53"/>
      <c r="J23" s="53"/>
      <c r="K23" s="53"/>
      <c r="L23" s="53"/>
      <c r="M23" s="54"/>
      <c r="N23" s="53"/>
      <c r="O23" s="54"/>
      <c r="P23" s="53"/>
      <c r="Q23" s="53"/>
      <c r="R23" s="54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4"/>
      <c r="AG23" s="54" t="n">
        <f aca="false">SUM(AG3:AG22)</f>
        <v>90000</v>
      </c>
    </row>
    <row r="24" customFormat="false" ht="12.75" hidden="false" customHeight="false" outlineLevel="0" collapsed="false">
      <c r="A24" s="37" t="s">
        <v>112</v>
      </c>
    </row>
  </sheetData>
  <autoFilter ref="A2:AG2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5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false" hidden="true" outlineLevel="0" max="4" min="1" style="37" width="9.06"/>
    <col collapsed="false" customWidth="true" hidden="false" outlineLevel="0" max="5" min="5" style="37" width="4.56"/>
    <col collapsed="false" customWidth="true" hidden="false" outlineLevel="0" max="6" min="6" style="37" width="13.7"/>
    <col collapsed="false" customWidth="true" hidden="false" outlineLevel="0" max="7" min="7" style="37" width="6.7"/>
    <col collapsed="false" customWidth="true" hidden="false" outlineLevel="0" max="8" min="8" style="37" width="4.28"/>
    <col collapsed="false" customWidth="false" hidden="true" outlineLevel="0" max="10" min="9" style="37" width="9.06"/>
    <col collapsed="false" customWidth="true" hidden="false" outlineLevel="0" max="11" min="11" style="37" width="7.14"/>
    <col collapsed="false" customWidth="true" hidden="false" outlineLevel="0" max="13" min="12" style="37" width="4.7"/>
    <col collapsed="false" customWidth="false" hidden="true" outlineLevel="0" max="14" min="14" style="37" width="9.06"/>
    <col collapsed="false" customWidth="true" hidden="false" outlineLevel="0" max="15" min="15" style="37" width="5.85"/>
    <col collapsed="false" customWidth="true" hidden="false" outlineLevel="0" max="16" min="16" style="37" width="6.28"/>
    <col collapsed="false" customWidth="true" hidden="false" outlineLevel="0" max="17" min="17" style="37" width="4.7"/>
    <col collapsed="false" customWidth="false" hidden="true" outlineLevel="0" max="24" min="19" style="37" width="9.06"/>
    <col collapsed="false" customWidth="true" hidden="false" outlineLevel="0" max="25" min="25" style="37" width="15.41"/>
    <col collapsed="false" customWidth="false" hidden="true" outlineLevel="0" max="31" min="26" style="37" width="9.06"/>
    <col collapsed="false" customWidth="true" hidden="false" outlineLevel="0" max="32" min="32" style="37" width="16.84"/>
  </cols>
  <sheetData>
    <row r="1" customFormat="false" ht="18" hidden="false" customHeight="false" outlineLevel="0" collapsed="false">
      <c r="F1" s="38" t="s">
        <v>310</v>
      </c>
    </row>
    <row r="2" customFormat="false" ht="90" hidden="false" customHeight="true" outlineLevel="0" collapsed="false">
      <c r="A2" s="55" t="s">
        <v>34</v>
      </c>
      <c r="B2" s="55" t="s">
        <v>35</v>
      </c>
      <c r="C2" s="55" t="s">
        <v>36</v>
      </c>
      <c r="D2" s="55" t="s">
        <v>37</v>
      </c>
      <c r="E2" s="40" t="s">
        <v>38</v>
      </c>
      <c r="F2" s="39" t="s">
        <v>39</v>
      </c>
      <c r="G2" s="39" t="s">
        <v>40</v>
      </c>
      <c r="H2" s="40" t="s">
        <v>41</v>
      </c>
      <c r="I2" s="40" t="s">
        <v>42</v>
      </c>
      <c r="J2" s="40" t="s">
        <v>43</v>
      </c>
      <c r="K2" s="40" t="s">
        <v>44</v>
      </c>
      <c r="L2" s="40" t="s">
        <v>45</v>
      </c>
      <c r="M2" s="40" t="s">
        <v>46</v>
      </c>
      <c r="N2" s="40" t="s">
        <v>47</v>
      </c>
      <c r="O2" s="40" t="s">
        <v>48</v>
      </c>
      <c r="P2" s="39" t="s">
        <v>48</v>
      </c>
      <c r="Q2" s="40" t="s">
        <v>49</v>
      </c>
      <c r="R2" s="39" t="s">
        <v>49</v>
      </c>
      <c r="S2" s="40" t="s">
        <v>50</v>
      </c>
      <c r="T2" s="39" t="s">
        <v>50</v>
      </c>
      <c r="U2" s="40" t="s">
        <v>51</v>
      </c>
      <c r="V2" s="39" t="s">
        <v>51</v>
      </c>
      <c r="W2" s="40" t="s">
        <v>52</v>
      </c>
      <c r="X2" s="39" t="s">
        <v>52</v>
      </c>
      <c r="Y2" s="39" t="s">
        <v>59</v>
      </c>
      <c r="Z2" s="40" t="s">
        <v>53</v>
      </c>
      <c r="AA2" s="40" t="s">
        <v>54</v>
      </c>
      <c r="AB2" s="40" t="s">
        <v>55</v>
      </c>
      <c r="AC2" s="40" t="s">
        <v>56</v>
      </c>
      <c r="AD2" s="40" t="s">
        <v>57</v>
      </c>
      <c r="AE2" s="40" t="s">
        <v>58</v>
      </c>
      <c r="AF2" s="42" t="s">
        <v>59</v>
      </c>
      <c r="AG2" s="134"/>
      <c r="AH2" s="135" t="s">
        <v>114</v>
      </c>
      <c r="AI2" s="41" t="s">
        <v>311</v>
      </c>
    </row>
    <row r="3" customFormat="false" ht="20.1" hidden="false" customHeight="true" outlineLevel="0" collapsed="false">
      <c r="A3" s="43" t="s">
        <v>62</v>
      </c>
      <c r="B3" s="43" t="s">
        <v>63</v>
      </c>
      <c r="C3" s="43" t="s">
        <v>312</v>
      </c>
      <c r="D3" s="43" t="s">
        <v>313</v>
      </c>
      <c r="E3" s="44" t="n">
        <v>1</v>
      </c>
      <c r="F3" s="45" t="s">
        <v>314</v>
      </c>
      <c r="G3" s="43" t="s">
        <v>315</v>
      </c>
      <c r="H3" s="44" t="n">
        <v>32</v>
      </c>
      <c r="I3" s="44"/>
      <c r="J3" s="44"/>
      <c r="K3" s="44" t="s">
        <v>127</v>
      </c>
      <c r="L3" s="44" t="s">
        <v>69</v>
      </c>
      <c r="M3" s="44" t="s">
        <v>258</v>
      </c>
      <c r="N3" s="44"/>
      <c r="O3" s="44" t="s">
        <v>71</v>
      </c>
      <c r="P3" s="43" t="s">
        <v>72</v>
      </c>
      <c r="Q3" s="44" t="s">
        <v>119</v>
      </c>
      <c r="R3" s="43" t="s">
        <v>74</v>
      </c>
      <c r="S3" s="46" t="s">
        <v>75</v>
      </c>
      <c r="T3" s="47" t="s">
        <v>76</v>
      </c>
      <c r="U3" s="46" t="s">
        <v>77</v>
      </c>
      <c r="V3" s="47" t="s">
        <v>78</v>
      </c>
      <c r="W3" s="46" t="s">
        <v>92</v>
      </c>
      <c r="X3" s="47" t="s">
        <v>93</v>
      </c>
      <c r="Y3" s="43"/>
      <c r="Z3" s="44"/>
      <c r="AA3" s="44"/>
      <c r="AB3" s="44"/>
      <c r="AC3" s="44"/>
      <c r="AD3" s="44"/>
      <c r="AE3" s="44"/>
      <c r="AF3" s="59" t="s">
        <v>316</v>
      </c>
      <c r="AG3" s="136"/>
      <c r="AH3" s="50" t="s">
        <v>317</v>
      </c>
      <c r="AI3" s="62" t="n">
        <v>2000</v>
      </c>
    </row>
    <row r="4" customFormat="false" ht="20.1" hidden="false" customHeight="true" outlineLevel="0" collapsed="false">
      <c r="A4" s="43" t="s">
        <v>62</v>
      </c>
      <c r="B4" s="43" t="s">
        <v>63</v>
      </c>
      <c r="C4" s="43" t="s">
        <v>312</v>
      </c>
      <c r="D4" s="43" t="s">
        <v>318</v>
      </c>
      <c r="E4" s="44" t="n">
        <v>2</v>
      </c>
      <c r="F4" s="45" t="s">
        <v>83</v>
      </c>
      <c r="G4" s="43" t="s">
        <v>84</v>
      </c>
      <c r="H4" s="44" t="n">
        <v>45</v>
      </c>
      <c r="I4" s="44"/>
      <c r="J4" s="44"/>
      <c r="K4" s="44" t="s">
        <v>171</v>
      </c>
      <c r="L4" s="44" t="s">
        <v>69</v>
      </c>
      <c r="M4" s="44" t="s">
        <v>70</v>
      </c>
      <c r="N4" s="44"/>
      <c r="O4" s="44" t="s">
        <v>71</v>
      </c>
      <c r="P4" s="43" t="s">
        <v>72</v>
      </c>
      <c r="Q4" s="44" t="s">
        <v>119</v>
      </c>
      <c r="R4" s="43" t="s">
        <v>74</v>
      </c>
      <c r="S4" s="46" t="s">
        <v>75</v>
      </c>
      <c r="T4" s="47" t="s">
        <v>76</v>
      </c>
      <c r="U4" s="46" t="s">
        <v>77</v>
      </c>
      <c r="V4" s="47" t="s">
        <v>78</v>
      </c>
      <c r="W4" s="46" t="s">
        <v>75</v>
      </c>
      <c r="X4" s="47" t="s">
        <v>79</v>
      </c>
      <c r="Y4" s="43"/>
      <c r="Z4" s="44"/>
      <c r="AA4" s="44"/>
      <c r="AB4" s="44"/>
      <c r="AC4" s="44"/>
      <c r="AD4" s="44"/>
      <c r="AE4" s="44"/>
      <c r="AF4" s="137" t="s">
        <v>319</v>
      </c>
      <c r="AG4" s="48"/>
      <c r="AH4" s="50" t="s">
        <v>317</v>
      </c>
      <c r="AI4" s="62" t="n">
        <v>2500</v>
      </c>
    </row>
    <row r="5" customFormat="false" ht="20.1" hidden="false" customHeight="true" outlineLevel="0" collapsed="false">
      <c r="A5" s="43" t="s">
        <v>62</v>
      </c>
      <c r="B5" s="43" t="s">
        <v>63</v>
      </c>
      <c r="C5" s="43" t="s">
        <v>312</v>
      </c>
      <c r="D5" s="43" t="s">
        <v>320</v>
      </c>
      <c r="E5" s="44" t="n">
        <v>3</v>
      </c>
      <c r="F5" s="45" t="s">
        <v>83</v>
      </c>
      <c r="G5" s="43" t="s">
        <v>84</v>
      </c>
      <c r="H5" s="44" t="n">
        <v>35</v>
      </c>
      <c r="I5" s="44"/>
      <c r="J5" s="44"/>
      <c r="K5" s="44" t="s">
        <v>291</v>
      </c>
      <c r="L5" s="44" t="s">
        <v>69</v>
      </c>
      <c r="M5" s="44" t="s">
        <v>70</v>
      </c>
      <c r="N5" s="44"/>
      <c r="O5" s="44" t="s">
        <v>71</v>
      </c>
      <c r="P5" s="43" t="s">
        <v>72</v>
      </c>
      <c r="Q5" s="44" t="s">
        <v>73</v>
      </c>
      <c r="R5" s="43" t="s">
        <v>105</v>
      </c>
      <c r="S5" s="46" t="s">
        <v>75</v>
      </c>
      <c r="T5" s="47" t="s">
        <v>76</v>
      </c>
      <c r="U5" s="46" t="s">
        <v>75</v>
      </c>
      <c r="V5" s="47" t="s">
        <v>106</v>
      </c>
      <c r="W5" s="46" t="s">
        <v>71</v>
      </c>
      <c r="X5" s="47" t="s">
        <v>107</v>
      </c>
      <c r="Y5" s="43" t="s">
        <v>321</v>
      </c>
      <c r="Z5" s="44"/>
      <c r="AA5" s="44"/>
      <c r="AB5" s="44"/>
      <c r="AC5" s="44"/>
      <c r="AD5" s="44"/>
      <c r="AE5" s="44"/>
      <c r="AF5" s="59" t="s">
        <v>322</v>
      </c>
      <c r="AG5" s="136"/>
      <c r="AH5" s="50" t="s">
        <v>317</v>
      </c>
      <c r="AI5" s="62" t="n">
        <v>2500</v>
      </c>
    </row>
    <row r="6" customFormat="false" ht="20.1" hidden="false" customHeight="true" outlineLevel="0" collapsed="false">
      <c r="A6" s="43" t="s">
        <v>62</v>
      </c>
      <c r="B6" s="43" t="s">
        <v>63</v>
      </c>
      <c r="C6" s="43" t="s">
        <v>312</v>
      </c>
      <c r="D6" s="43" t="s">
        <v>323</v>
      </c>
      <c r="E6" s="44" t="n">
        <v>4</v>
      </c>
      <c r="F6" s="45" t="s">
        <v>83</v>
      </c>
      <c r="G6" s="43" t="s">
        <v>84</v>
      </c>
      <c r="H6" s="44" t="n">
        <v>35</v>
      </c>
      <c r="I6" s="44"/>
      <c r="J6" s="44"/>
      <c r="K6" s="44" t="s">
        <v>171</v>
      </c>
      <c r="L6" s="44" t="s">
        <v>69</v>
      </c>
      <c r="M6" s="44" t="s">
        <v>70</v>
      </c>
      <c r="N6" s="44"/>
      <c r="O6" s="44" t="s">
        <v>71</v>
      </c>
      <c r="P6" s="43" t="s">
        <v>72</v>
      </c>
      <c r="Q6" s="44" t="s">
        <v>119</v>
      </c>
      <c r="R6" s="43" t="s">
        <v>74</v>
      </c>
      <c r="S6" s="46" t="s">
        <v>92</v>
      </c>
      <c r="T6" s="47" t="s">
        <v>98</v>
      </c>
      <c r="U6" s="46" t="s">
        <v>75</v>
      </c>
      <c r="V6" s="47" t="s">
        <v>106</v>
      </c>
      <c r="W6" s="46" t="s">
        <v>92</v>
      </c>
      <c r="X6" s="47" t="s">
        <v>93</v>
      </c>
      <c r="Y6" s="43" t="s">
        <v>324</v>
      </c>
      <c r="Z6" s="44"/>
      <c r="AA6" s="44"/>
      <c r="AB6" s="44"/>
      <c r="AC6" s="44"/>
      <c r="AD6" s="44"/>
      <c r="AE6" s="44"/>
      <c r="AF6" s="59" t="s">
        <v>322</v>
      </c>
      <c r="AG6" s="136"/>
      <c r="AH6" s="50" t="s">
        <v>317</v>
      </c>
      <c r="AI6" s="62" t="n">
        <v>2500</v>
      </c>
    </row>
    <row r="7" customFormat="false" ht="20.1" hidden="false" customHeight="true" outlineLevel="0" collapsed="false">
      <c r="A7" s="43" t="s">
        <v>62</v>
      </c>
      <c r="B7" s="43" t="s">
        <v>63</v>
      </c>
      <c r="C7" s="43" t="s">
        <v>312</v>
      </c>
      <c r="D7" s="43" t="s">
        <v>325</v>
      </c>
      <c r="E7" s="44" t="n">
        <v>5</v>
      </c>
      <c r="F7" s="45" t="s">
        <v>83</v>
      </c>
      <c r="G7" s="43" t="s">
        <v>84</v>
      </c>
      <c r="H7" s="44" t="n">
        <v>55</v>
      </c>
      <c r="I7" s="44"/>
      <c r="J7" s="44"/>
      <c r="K7" s="44" t="s">
        <v>68</v>
      </c>
      <c r="L7" s="44" t="s">
        <v>69</v>
      </c>
      <c r="M7" s="44" t="s">
        <v>160</v>
      </c>
      <c r="N7" s="44"/>
      <c r="O7" s="44" t="s">
        <v>103</v>
      </c>
      <c r="P7" s="43" t="s">
        <v>104</v>
      </c>
      <c r="Q7" s="44" t="s">
        <v>119</v>
      </c>
      <c r="R7" s="43" t="s">
        <v>74</v>
      </c>
      <c r="S7" s="46" t="s">
        <v>92</v>
      </c>
      <c r="T7" s="47" t="s">
        <v>98</v>
      </c>
      <c r="U7" s="46" t="s">
        <v>75</v>
      </c>
      <c r="V7" s="47" t="s">
        <v>106</v>
      </c>
      <c r="W7" s="46" t="s">
        <v>92</v>
      </c>
      <c r="X7" s="47" t="s">
        <v>93</v>
      </c>
      <c r="Y7" s="43" t="s">
        <v>326</v>
      </c>
      <c r="Z7" s="44"/>
      <c r="AA7" s="44"/>
      <c r="AB7" s="44"/>
      <c r="AC7" s="44"/>
      <c r="AD7" s="44"/>
      <c r="AE7" s="44"/>
      <c r="AF7" s="59" t="s">
        <v>327</v>
      </c>
      <c r="AG7" s="136"/>
      <c r="AH7" s="50" t="s">
        <v>317</v>
      </c>
      <c r="AI7" s="62" t="n">
        <v>3500</v>
      </c>
    </row>
    <row r="8" customFormat="false" ht="20.1" hidden="false" customHeight="true" outlineLevel="0" collapsed="false">
      <c r="A8" s="43" t="s">
        <v>62</v>
      </c>
      <c r="B8" s="43" t="s">
        <v>63</v>
      </c>
      <c r="C8" s="43" t="s">
        <v>312</v>
      </c>
      <c r="D8" s="43" t="s">
        <v>328</v>
      </c>
      <c r="E8" s="44" t="n">
        <v>6</v>
      </c>
      <c r="F8" s="45" t="s">
        <v>66</v>
      </c>
      <c r="G8" s="43" t="s">
        <v>67</v>
      </c>
      <c r="H8" s="63" t="n">
        <v>42</v>
      </c>
      <c r="I8" s="44"/>
      <c r="J8" s="44"/>
      <c r="K8" s="44" t="s">
        <v>144</v>
      </c>
      <c r="L8" s="44" t="s">
        <v>69</v>
      </c>
      <c r="M8" s="44" t="s">
        <v>167</v>
      </c>
      <c r="N8" s="44"/>
      <c r="O8" s="44" t="s">
        <v>103</v>
      </c>
      <c r="P8" s="43" t="s">
        <v>104</v>
      </c>
      <c r="Q8" s="44" t="s">
        <v>73</v>
      </c>
      <c r="R8" s="43" t="s">
        <v>105</v>
      </c>
      <c r="S8" s="46" t="s">
        <v>75</v>
      </c>
      <c r="T8" s="47" t="s">
        <v>76</v>
      </c>
      <c r="U8" s="46" t="s">
        <v>75</v>
      </c>
      <c r="V8" s="47" t="s">
        <v>106</v>
      </c>
      <c r="W8" s="46" t="s">
        <v>71</v>
      </c>
      <c r="X8" s="47" t="s">
        <v>107</v>
      </c>
      <c r="Y8" s="43" t="s">
        <v>329</v>
      </c>
      <c r="Z8" s="44"/>
      <c r="AA8" s="44"/>
      <c r="AB8" s="44"/>
      <c r="AC8" s="44"/>
      <c r="AD8" s="44"/>
      <c r="AE8" s="44"/>
      <c r="AF8" s="59"/>
      <c r="AG8" s="136"/>
      <c r="AH8" s="138" t="s">
        <v>81</v>
      </c>
      <c r="AI8" s="50" t="n">
        <v>5850</v>
      </c>
    </row>
    <row r="9" customFormat="false" ht="20.1" hidden="false" customHeight="true" outlineLevel="0" collapsed="false">
      <c r="A9" s="43" t="s">
        <v>62</v>
      </c>
      <c r="B9" s="43" t="s">
        <v>63</v>
      </c>
      <c r="C9" s="43" t="s">
        <v>312</v>
      </c>
      <c r="D9" s="43" t="s">
        <v>330</v>
      </c>
      <c r="E9" s="44" t="n">
        <v>8</v>
      </c>
      <c r="F9" s="45" t="s">
        <v>66</v>
      </c>
      <c r="G9" s="43" t="s">
        <v>67</v>
      </c>
      <c r="H9" s="133" t="n">
        <v>35</v>
      </c>
      <c r="I9" s="44"/>
      <c r="J9" s="44"/>
      <c r="K9" s="44" t="s">
        <v>157</v>
      </c>
      <c r="L9" s="44" t="s">
        <v>69</v>
      </c>
      <c r="M9" s="44" t="s">
        <v>276</v>
      </c>
      <c r="N9" s="44"/>
      <c r="O9" s="44" t="s">
        <v>71</v>
      </c>
      <c r="P9" s="43" t="s">
        <v>72</v>
      </c>
      <c r="Q9" s="44" t="s">
        <v>73</v>
      </c>
      <c r="R9" s="43" t="s">
        <v>105</v>
      </c>
      <c r="S9" s="46" t="s">
        <v>92</v>
      </c>
      <c r="T9" s="47" t="s">
        <v>98</v>
      </c>
      <c r="U9" s="46" t="s">
        <v>75</v>
      </c>
      <c r="V9" s="47" t="s">
        <v>106</v>
      </c>
      <c r="W9" s="46" t="s">
        <v>71</v>
      </c>
      <c r="X9" s="47" t="s">
        <v>107</v>
      </c>
      <c r="Y9" s="43" t="s">
        <v>266</v>
      </c>
      <c r="Z9" s="44"/>
      <c r="AA9" s="44"/>
      <c r="AB9" s="44"/>
      <c r="AC9" s="44"/>
      <c r="AD9" s="44"/>
      <c r="AE9" s="44"/>
      <c r="AF9" s="59"/>
      <c r="AG9" s="136"/>
      <c r="AH9" s="138" t="s">
        <v>81</v>
      </c>
      <c r="AI9" s="50" t="n">
        <v>3350</v>
      </c>
    </row>
    <row r="10" customFormat="false" ht="20.1" hidden="false" customHeight="true" outlineLevel="0" collapsed="false">
      <c r="A10" s="43" t="s">
        <v>62</v>
      </c>
      <c r="B10" s="43" t="s">
        <v>63</v>
      </c>
      <c r="C10" s="43" t="s">
        <v>312</v>
      </c>
      <c r="D10" s="43" t="s">
        <v>331</v>
      </c>
      <c r="E10" s="44" t="n">
        <v>9</v>
      </c>
      <c r="F10" s="45" t="s">
        <v>83</v>
      </c>
      <c r="G10" s="43" t="s">
        <v>84</v>
      </c>
      <c r="H10" s="44" t="n">
        <v>55</v>
      </c>
      <c r="I10" s="44"/>
      <c r="J10" s="44"/>
      <c r="K10" s="44" t="s">
        <v>88</v>
      </c>
      <c r="L10" s="44" t="s">
        <v>69</v>
      </c>
      <c r="M10" s="44" t="s">
        <v>89</v>
      </c>
      <c r="N10" s="44"/>
      <c r="O10" s="44" t="s">
        <v>103</v>
      </c>
      <c r="P10" s="43" t="s">
        <v>104</v>
      </c>
      <c r="Q10" s="44" t="s">
        <v>119</v>
      </c>
      <c r="R10" s="43" t="s">
        <v>74</v>
      </c>
      <c r="S10" s="46" t="s">
        <v>75</v>
      </c>
      <c r="T10" s="47" t="s">
        <v>76</v>
      </c>
      <c r="U10" s="46" t="s">
        <v>77</v>
      </c>
      <c r="V10" s="47" t="s">
        <v>78</v>
      </c>
      <c r="W10" s="46" t="s">
        <v>77</v>
      </c>
      <c r="X10" s="47" t="s">
        <v>332</v>
      </c>
      <c r="Y10" s="43"/>
      <c r="Z10" s="44"/>
      <c r="AA10" s="44"/>
      <c r="AB10" s="44"/>
      <c r="AC10" s="44"/>
      <c r="AD10" s="44"/>
      <c r="AE10" s="44"/>
      <c r="AF10" s="59"/>
      <c r="AG10" s="136"/>
      <c r="AH10" s="50" t="s">
        <v>317</v>
      </c>
      <c r="AI10" s="62" t="n">
        <v>2500</v>
      </c>
    </row>
    <row r="11" customFormat="false" ht="20.1" hidden="false" customHeight="true" outlineLevel="0" collapsed="false">
      <c r="A11" s="43" t="s">
        <v>62</v>
      </c>
      <c r="B11" s="43" t="s">
        <v>63</v>
      </c>
      <c r="C11" s="43" t="s">
        <v>312</v>
      </c>
      <c r="D11" s="43" t="s">
        <v>333</v>
      </c>
      <c r="E11" s="44" t="n">
        <v>10</v>
      </c>
      <c r="F11" s="45" t="s">
        <v>334</v>
      </c>
      <c r="G11" s="43" t="s">
        <v>335</v>
      </c>
      <c r="H11" s="132" t="n">
        <v>25</v>
      </c>
      <c r="I11" s="44"/>
      <c r="J11" s="44"/>
      <c r="K11" s="44" t="s">
        <v>101</v>
      </c>
      <c r="L11" s="44" t="s">
        <v>69</v>
      </c>
      <c r="M11" s="44" t="s">
        <v>103</v>
      </c>
      <c r="N11" s="44"/>
      <c r="O11" s="44" t="s">
        <v>103</v>
      </c>
      <c r="P11" s="43" t="s">
        <v>104</v>
      </c>
      <c r="Q11" s="44" t="s">
        <v>73</v>
      </c>
      <c r="R11" s="43" t="s">
        <v>74</v>
      </c>
      <c r="S11" s="46" t="s">
        <v>75</v>
      </c>
      <c r="T11" s="47" t="s">
        <v>76</v>
      </c>
      <c r="U11" s="46" t="s">
        <v>75</v>
      </c>
      <c r="V11" s="47" t="s">
        <v>106</v>
      </c>
      <c r="W11" s="46" t="s">
        <v>92</v>
      </c>
      <c r="X11" s="47" t="s">
        <v>93</v>
      </c>
      <c r="Y11" s="43"/>
      <c r="Z11" s="44"/>
      <c r="AA11" s="44"/>
      <c r="AB11" s="44"/>
      <c r="AC11" s="44"/>
      <c r="AD11" s="44"/>
      <c r="AE11" s="44"/>
      <c r="AF11" s="59" t="s">
        <v>336</v>
      </c>
      <c r="AG11" s="136"/>
      <c r="AH11" s="138" t="s">
        <v>81</v>
      </c>
      <c r="AI11" s="50" t="n">
        <v>1250</v>
      </c>
    </row>
    <row r="12" customFormat="false" ht="20.1" hidden="false" customHeight="true" outlineLevel="0" collapsed="false">
      <c r="A12" s="43" t="s">
        <v>62</v>
      </c>
      <c r="B12" s="43" t="s">
        <v>63</v>
      </c>
      <c r="C12" s="43" t="s">
        <v>312</v>
      </c>
      <c r="D12" s="43" t="s">
        <v>337</v>
      </c>
      <c r="E12" s="44" t="n">
        <v>11</v>
      </c>
      <c r="F12" s="45" t="s">
        <v>334</v>
      </c>
      <c r="G12" s="43" t="s">
        <v>335</v>
      </c>
      <c r="H12" s="132" t="n">
        <v>23</v>
      </c>
      <c r="I12" s="44"/>
      <c r="J12" s="44"/>
      <c r="K12" s="44" t="s">
        <v>101</v>
      </c>
      <c r="L12" s="44" t="s">
        <v>69</v>
      </c>
      <c r="M12" s="44" t="s">
        <v>103</v>
      </c>
      <c r="N12" s="44"/>
      <c r="O12" s="44" t="s">
        <v>103</v>
      </c>
      <c r="P12" s="43" t="s">
        <v>104</v>
      </c>
      <c r="Q12" s="44" t="s">
        <v>73</v>
      </c>
      <c r="R12" s="43" t="s">
        <v>74</v>
      </c>
      <c r="S12" s="46" t="s">
        <v>75</v>
      </c>
      <c r="T12" s="47" t="s">
        <v>76</v>
      </c>
      <c r="U12" s="46" t="s">
        <v>77</v>
      </c>
      <c r="V12" s="47" t="s">
        <v>78</v>
      </c>
      <c r="W12" s="46" t="s">
        <v>92</v>
      </c>
      <c r="X12" s="47" t="s">
        <v>93</v>
      </c>
      <c r="Y12" s="43" t="s">
        <v>338</v>
      </c>
      <c r="Z12" s="44"/>
      <c r="AA12" s="44"/>
      <c r="AB12" s="44"/>
      <c r="AC12" s="44"/>
      <c r="AD12" s="44"/>
      <c r="AE12" s="44"/>
      <c r="AF12" s="59" t="s">
        <v>336</v>
      </c>
      <c r="AG12" s="136"/>
      <c r="AH12" s="138" t="s">
        <v>81</v>
      </c>
      <c r="AI12" s="50" t="n">
        <v>1250</v>
      </c>
    </row>
    <row r="13" customFormat="false" ht="20.1" hidden="false" customHeight="true" outlineLevel="0" collapsed="false">
      <c r="A13" s="43" t="s">
        <v>62</v>
      </c>
      <c r="B13" s="43" t="s">
        <v>63</v>
      </c>
      <c r="C13" s="43" t="s">
        <v>312</v>
      </c>
      <c r="D13" s="43" t="s">
        <v>339</v>
      </c>
      <c r="E13" s="44" t="n">
        <v>13</v>
      </c>
      <c r="F13" s="45" t="s">
        <v>66</v>
      </c>
      <c r="G13" s="43" t="s">
        <v>67</v>
      </c>
      <c r="H13" s="63" t="n">
        <v>40</v>
      </c>
      <c r="I13" s="44"/>
      <c r="J13" s="44"/>
      <c r="K13" s="44" t="s">
        <v>171</v>
      </c>
      <c r="L13" s="44" t="s">
        <v>69</v>
      </c>
      <c r="M13" s="44" t="s">
        <v>276</v>
      </c>
      <c r="N13" s="44"/>
      <c r="O13" s="44" t="s">
        <v>71</v>
      </c>
      <c r="P13" s="43" t="s">
        <v>72</v>
      </c>
      <c r="Q13" s="44" t="s">
        <v>73</v>
      </c>
      <c r="R13" s="43" t="s">
        <v>74</v>
      </c>
      <c r="S13" s="46" t="s">
        <v>92</v>
      </c>
      <c r="T13" s="47" t="s">
        <v>98</v>
      </c>
      <c r="U13" s="46" t="s">
        <v>77</v>
      </c>
      <c r="V13" s="47" t="s">
        <v>78</v>
      </c>
      <c r="W13" s="46" t="s">
        <v>92</v>
      </c>
      <c r="X13" s="47" t="s">
        <v>93</v>
      </c>
      <c r="Y13" s="43" t="s">
        <v>266</v>
      </c>
      <c r="Z13" s="44"/>
      <c r="AA13" s="44"/>
      <c r="AB13" s="44"/>
      <c r="AC13" s="44"/>
      <c r="AD13" s="44"/>
      <c r="AE13" s="44"/>
      <c r="AF13" s="59" t="s">
        <v>340</v>
      </c>
      <c r="AG13" s="136"/>
      <c r="AH13" s="138" t="s">
        <v>81</v>
      </c>
      <c r="AI13" s="50" t="n">
        <v>5850</v>
      </c>
    </row>
    <row r="14" customFormat="false" ht="20.1" hidden="false" customHeight="true" outlineLevel="0" collapsed="false">
      <c r="A14" s="43" t="s">
        <v>62</v>
      </c>
      <c r="B14" s="43" t="s">
        <v>63</v>
      </c>
      <c r="C14" s="43" t="s">
        <v>312</v>
      </c>
      <c r="D14" s="43" t="s">
        <v>341</v>
      </c>
      <c r="E14" s="44" t="n">
        <v>14</v>
      </c>
      <c r="F14" s="45" t="s">
        <v>66</v>
      </c>
      <c r="G14" s="43" t="s">
        <v>67</v>
      </c>
      <c r="H14" s="63" t="n">
        <v>45</v>
      </c>
      <c r="I14" s="44"/>
      <c r="J14" s="44"/>
      <c r="K14" s="44" t="s">
        <v>68</v>
      </c>
      <c r="L14" s="44" t="s">
        <v>69</v>
      </c>
      <c r="M14" s="44" t="s">
        <v>102</v>
      </c>
      <c r="N14" s="44"/>
      <c r="O14" s="44" t="s">
        <v>103</v>
      </c>
      <c r="P14" s="43" t="s">
        <v>104</v>
      </c>
      <c r="Q14" s="44" t="s">
        <v>73</v>
      </c>
      <c r="R14" s="43" t="s">
        <v>105</v>
      </c>
      <c r="S14" s="46" t="s">
        <v>75</v>
      </c>
      <c r="T14" s="47" t="s">
        <v>76</v>
      </c>
      <c r="U14" s="46" t="s">
        <v>75</v>
      </c>
      <c r="V14" s="47" t="s">
        <v>106</v>
      </c>
      <c r="W14" s="46" t="s">
        <v>71</v>
      </c>
      <c r="X14" s="47" t="s">
        <v>107</v>
      </c>
      <c r="Y14" s="43" t="s">
        <v>342</v>
      </c>
      <c r="Z14" s="44"/>
      <c r="AA14" s="44"/>
      <c r="AB14" s="44"/>
      <c r="AC14" s="44"/>
      <c r="AD14" s="44"/>
      <c r="AE14" s="44"/>
      <c r="AF14" s="59" t="s">
        <v>340</v>
      </c>
      <c r="AG14" s="136"/>
      <c r="AH14" s="138" t="s">
        <v>81</v>
      </c>
      <c r="AI14" s="50" t="n">
        <v>5850</v>
      </c>
    </row>
    <row r="15" customFormat="false" ht="20.1" hidden="false" customHeight="true" outlineLevel="0" collapsed="false">
      <c r="A15" s="43" t="s">
        <v>62</v>
      </c>
      <c r="B15" s="43" t="s">
        <v>63</v>
      </c>
      <c r="C15" s="43" t="s">
        <v>312</v>
      </c>
      <c r="D15" s="43" t="s">
        <v>343</v>
      </c>
      <c r="E15" s="44" t="n">
        <v>15</v>
      </c>
      <c r="F15" s="45" t="s">
        <v>66</v>
      </c>
      <c r="G15" s="43" t="s">
        <v>67</v>
      </c>
      <c r="H15" s="44" t="n">
        <v>45</v>
      </c>
      <c r="I15" s="44"/>
      <c r="J15" s="44"/>
      <c r="K15" s="44" t="s">
        <v>88</v>
      </c>
      <c r="L15" s="44" t="s">
        <v>69</v>
      </c>
      <c r="M15" s="44" t="s">
        <v>70</v>
      </c>
      <c r="N15" s="44"/>
      <c r="O15" s="44" t="s">
        <v>103</v>
      </c>
      <c r="P15" s="43" t="s">
        <v>104</v>
      </c>
      <c r="Q15" s="44" t="s">
        <v>119</v>
      </c>
      <c r="R15" s="43" t="s">
        <v>74</v>
      </c>
      <c r="S15" s="46" t="s">
        <v>92</v>
      </c>
      <c r="T15" s="47" t="s">
        <v>98</v>
      </c>
      <c r="U15" s="46" t="s">
        <v>77</v>
      </c>
      <c r="V15" s="47" t="s">
        <v>78</v>
      </c>
      <c r="W15" s="46" t="s">
        <v>75</v>
      </c>
      <c r="X15" s="47" t="s">
        <v>79</v>
      </c>
      <c r="Y15" s="43"/>
      <c r="Z15" s="44"/>
      <c r="AA15" s="44"/>
      <c r="AB15" s="44"/>
      <c r="AC15" s="44"/>
      <c r="AD15" s="44"/>
      <c r="AE15" s="44"/>
      <c r="AF15" s="59"/>
      <c r="AG15" s="136"/>
      <c r="AH15" s="138" t="s">
        <v>317</v>
      </c>
      <c r="AI15" s="62" t="n">
        <v>2500</v>
      </c>
    </row>
    <row r="16" customFormat="false" ht="20.1" hidden="false" customHeight="true" outlineLevel="0" collapsed="false">
      <c r="A16" s="43" t="s">
        <v>62</v>
      </c>
      <c r="B16" s="43" t="s">
        <v>63</v>
      </c>
      <c r="C16" s="43" t="s">
        <v>312</v>
      </c>
      <c r="D16" s="43" t="s">
        <v>344</v>
      </c>
      <c r="E16" s="44" t="n">
        <v>17</v>
      </c>
      <c r="F16" s="45" t="s">
        <v>66</v>
      </c>
      <c r="G16" s="43" t="s">
        <v>67</v>
      </c>
      <c r="H16" s="63" t="n">
        <v>42</v>
      </c>
      <c r="I16" s="44"/>
      <c r="J16" s="44"/>
      <c r="K16" s="44" t="s">
        <v>157</v>
      </c>
      <c r="L16" s="44" t="s">
        <v>69</v>
      </c>
      <c r="M16" s="44" t="s">
        <v>160</v>
      </c>
      <c r="N16" s="44"/>
      <c r="O16" s="44" t="s">
        <v>103</v>
      </c>
      <c r="P16" s="43" t="s">
        <v>104</v>
      </c>
      <c r="Q16" s="44" t="s">
        <v>73</v>
      </c>
      <c r="R16" s="43" t="s">
        <v>105</v>
      </c>
      <c r="S16" s="46" t="s">
        <v>92</v>
      </c>
      <c r="T16" s="47" t="s">
        <v>98</v>
      </c>
      <c r="U16" s="46" t="s">
        <v>75</v>
      </c>
      <c r="V16" s="47" t="s">
        <v>106</v>
      </c>
      <c r="W16" s="46" t="s">
        <v>71</v>
      </c>
      <c r="X16" s="47" t="s">
        <v>107</v>
      </c>
      <c r="Y16" s="43" t="s">
        <v>266</v>
      </c>
      <c r="Z16" s="44"/>
      <c r="AA16" s="44"/>
      <c r="AB16" s="44"/>
      <c r="AC16" s="44"/>
      <c r="AD16" s="44"/>
      <c r="AE16" s="44"/>
      <c r="AF16" s="59" t="s">
        <v>345</v>
      </c>
      <c r="AG16" s="136"/>
      <c r="AH16" s="138" t="s">
        <v>81</v>
      </c>
      <c r="AI16" s="50" t="n">
        <v>5850</v>
      </c>
    </row>
    <row r="17" customFormat="false" ht="20.1" hidden="false" customHeight="true" outlineLevel="0" collapsed="false">
      <c r="A17" s="43" t="s">
        <v>62</v>
      </c>
      <c r="B17" s="43" t="s">
        <v>63</v>
      </c>
      <c r="C17" s="43" t="s">
        <v>312</v>
      </c>
      <c r="D17" s="43" t="s">
        <v>346</v>
      </c>
      <c r="E17" s="44" t="n">
        <v>18</v>
      </c>
      <c r="F17" s="45" t="s">
        <v>66</v>
      </c>
      <c r="G17" s="43" t="s">
        <v>67</v>
      </c>
      <c r="H17" s="44" t="n">
        <v>45</v>
      </c>
      <c r="I17" s="44"/>
      <c r="J17" s="44"/>
      <c r="K17" s="44" t="s">
        <v>157</v>
      </c>
      <c r="L17" s="44" t="s">
        <v>69</v>
      </c>
      <c r="M17" s="44" t="s">
        <v>160</v>
      </c>
      <c r="N17" s="44"/>
      <c r="O17" s="44" t="s">
        <v>103</v>
      </c>
      <c r="P17" s="43" t="s">
        <v>104</v>
      </c>
      <c r="Q17" s="44" t="s">
        <v>119</v>
      </c>
      <c r="R17" s="43" t="s">
        <v>74</v>
      </c>
      <c r="S17" s="46" t="s">
        <v>75</v>
      </c>
      <c r="T17" s="47" t="s">
        <v>76</v>
      </c>
      <c r="U17" s="46" t="s">
        <v>77</v>
      </c>
      <c r="V17" s="47" t="s">
        <v>78</v>
      </c>
      <c r="W17" s="46" t="s">
        <v>75</v>
      </c>
      <c r="X17" s="47" t="s">
        <v>79</v>
      </c>
      <c r="Y17" s="43"/>
      <c r="Z17" s="44"/>
      <c r="AA17" s="44"/>
      <c r="AB17" s="44"/>
      <c r="AC17" s="44"/>
      <c r="AD17" s="44"/>
      <c r="AE17" s="44"/>
      <c r="AF17" s="59"/>
      <c r="AG17" s="136"/>
      <c r="AH17" s="138" t="s">
        <v>317</v>
      </c>
      <c r="AI17" s="62" t="n">
        <v>2500</v>
      </c>
    </row>
    <row r="18" customFormat="false" ht="20.1" hidden="false" customHeight="true" outlineLevel="0" collapsed="false">
      <c r="A18" s="43" t="s">
        <v>62</v>
      </c>
      <c r="B18" s="43" t="s">
        <v>63</v>
      </c>
      <c r="C18" s="43" t="s">
        <v>312</v>
      </c>
      <c r="D18" s="43" t="s">
        <v>347</v>
      </c>
      <c r="E18" s="44" t="n">
        <v>19</v>
      </c>
      <c r="F18" s="45" t="s">
        <v>66</v>
      </c>
      <c r="G18" s="43" t="s">
        <v>67</v>
      </c>
      <c r="H18" s="44" t="n">
        <v>48</v>
      </c>
      <c r="I18" s="44"/>
      <c r="J18" s="44"/>
      <c r="K18" s="44" t="s">
        <v>157</v>
      </c>
      <c r="L18" s="44" t="s">
        <v>69</v>
      </c>
      <c r="M18" s="44" t="s">
        <v>160</v>
      </c>
      <c r="N18" s="44"/>
      <c r="O18" s="44" t="s">
        <v>103</v>
      </c>
      <c r="P18" s="43" t="s">
        <v>104</v>
      </c>
      <c r="Q18" s="44" t="s">
        <v>119</v>
      </c>
      <c r="R18" s="43" t="s">
        <v>74</v>
      </c>
      <c r="S18" s="46" t="s">
        <v>92</v>
      </c>
      <c r="T18" s="47" t="s">
        <v>98</v>
      </c>
      <c r="U18" s="46" t="s">
        <v>77</v>
      </c>
      <c r="V18" s="47" t="s">
        <v>78</v>
      </c>
      <c r="W18" s="46" t="s">
        <v>75</v>
      </c>
      <c r="X18" s="47" t="s">
        <v>79</v>
      </c>
      <c r="Y18" s="43"/>
      <c r="Z18" s="44"/>
      <c r="AA18" s="44"/>
      <c r="AB18" s="44"/>
      <c r="AC18" s="44"/>
      <c r="AD18" s="44"/>
      <c r="AE18" s="44"/>
      <c r="AF18" s="59"/>
      <c r="AG18" s="136"/>
      <c r="AH18" s="138" t="s">
        <v>317</v>
      </c>
      <c r="AI18" s="62" t="n">
        <v>2500</v>
      </c>
    </row>
    <row r="19" customFormat="false" ht="20.1" hidden="false" customHeight="true" outlineLevel="0" collapsed="false">
      <c r="A19" s="43" t="s">
        <v>62</v>
      </c>
      <c r="B19" s="43" t="s">
        <v>63</v>
      </c>
      <c r="C19" s="43" t="s">
        <v>312</v>
      </c>
      <c r="D19" s="43" t="s">
        <v>348</v>
      </c>
      <c r="E19" s="44" t="n">
        <v>20</v>
      </c>
      <c r="F19" s="45" t="s">
        <v>66</v>
      </c>
      <c r="G19" s="43" t="s">
        <v>67</v>
      </c>
      <c r="H19" s="44" t="n">
        <v>60</v>
      </c>
      <c r="I19" s="44"/>
      <c r="J19" s="44"/>
      <c r="K19" s="44" t="s">
        <v>68</v>
      </c>
      <c r="L19" s="44" t="s">
        <v>69</v>
      </c>
      <c r="M19" s="44" t="s">
        <v>85</v>
      </c>
      <c r="N19" s="44"/>
      <c r="O19" s="44" t="s">
        <v>103</v>
      </c>
      <c r="P19" s="43" t="s">
        <v>104</v>
      </c>
      <c r="Q19" s="44" t="s">
        <v>119</v>
      </c>
      <c r="R19" s="43" t="s">
        <v>74</v>
      </c>
      <c r="S19" s="46" t="s">
        <v>75</v>
      </c>
      <c r="T19" s="47" t="s">
        <v>76</v>
      </c>
      <c r="U19" s="46" t="s">
        <v>75</v>
      </c>
      <c r="V19" s="47" t="s">
        <v>106</v>
      </c>
      <c r="W19" s="46" t="s">
        <v>75</v>
      </c>
      <c r="X19" s="47" t="s">
        <v>79</v>
      </c>
      <c r="Y19" s="43" t="s">
        <v>324</v>
      </c>
      <c r="Z19" s="44"/>
      <c r="AA19" s="44"/>
      <c r="AB19" s="44"/>
      <c r="AC19" s="44"/>
      <c r="AD19" s="44"/>
      <c r="AE19" s="44"/>
      <c r="AF19" s="59"/>
      <c r="AG19" s="136"/>
      <c r="AH19" s="138" t="s">
        <v>317</v>
      </c>
      <c r="AI19" s="62" t="n">
        <v>2500</v>
      </c>
    </row>
    <row r="20" customFormat="false" ht="20.1" hidden="false" customHeight="true" outlineLevel="0" collapsed="false">
      <c r="A20" s="43" t="s">
        <v>62</v>
      </c>
      <c r="B20" s="43" t="s">
        <v>63</v>
      </c>
      <c r="C20" s="43" t="s">
        <v>312</v>
      </c>
      <c r="D20" s="43" t="s">
        <v>349</v>
      </c>
      <c r="E20" s="44" t="n">
        <v>21</v>
      </c>
      <c r="F20" s="45" t="s">
        <v>66</v>
      </c>
      <c r="G20" s="43" t="s">
        <v>67</v>
      </c>
      <c r="H20" s="44" t="n">
        <v>50</v>
      </c>
      <c r="I20" s="44"/>
      <c r="J20" s="44"/>
      <c r="K20" s="44" t="s">
        <v>68</v>
      </c>
      <c r="L20" s="44" t="s">
        <v>69</v>
      </c>
      <c r="M20" s="44" t="s">
        <v>160</v>
      </c>
      <c r="N20" s="44"/>
      <c r="O20" s="44" t="s">
        <v>103</v>
      </c>
      <c r="P20" s="43" t="s">
        <v>104</v>
      </c>
      <c r="Q20" s="44" t="s">
        <v>119</v>
      </c>
      <c r="R20" s="43" t="s">
        <v>74</v>
      </c>
      <c r="S20" s="46" t="s">
        <v>92</v>
      </c>
      <c r="T20" s="47" t="s">
        <v>98</v>
      </c>
      <c r="U20" s="46" t="s">
        <v>77</v>
      </c>
      <c r="V20" s="47" t="s">
        <v>78</v>
      </c>
      <c r="W20" s="46" t="s">
        <v>75</v>
      </c>
      <c r="X20" s="47" t="s">
        <v>79</v>
      </c>
      <c r="Y20" s="43"/>
      <c r="Z20" s="44"/>
      <c r="AA20" s="44"/>
      <c r="AB20" s="44"/>
      <c r="AC20" s="44"/>
      <c r="AD20" s="44"/>
      <c r="AE20" s="44"/>
      <c r="AF20" s="59"/>
      <c r="AG20" s="136"/>
      <c r="AH20" s="138" t="s">
        <v>317</v>
      </c>
      <c r="AI20" s="62" t="n">
        <v>2500</v>
      </c>
    </row>
    <row r="21" customFormat="false" ht="20.1" hidden="false" customHeight="true" outlineLevel="0" collapsed="false">
      <c r="A21" s="43" t="s">
        <v>62</v>
      </c>
      <c r="B21" s="43" t="s">
        <v>63</v>
      </c>
      <c r="C21" s="43" t="s">
        <v>312</v>
      </c>
      <c r="D21" s="43" t="s">
        <v>350</v>
      </c>
      <c r="E21" s="44" t="n">
        <v>22</v>
      </c>
      <c r="F21" s="45" t="s">
        <v>66</v>
      </c>
      <c r="G21" s="43" t="s">
        <v>67</v>
      </c>
      <c r="H21" s="44" t="n">
        <v>50</v>
      </c>
      <c r="I21" s="44"/>
      <c r="J21" s="44"/>
      <c r="K21" s="44" t="s">
        <v>157</v>
      </c>
      <c r="L21" s="44" t="s">
        <v>69</v>
      </c>
      <c r="M21" s="44" t="s">
        <v>160</v>
      </c>
      <c r="N21" s="44"/>
      <c r="O21" s="44" t="s">
        <v>103</v>
      </c>
      <c r="P21" s="43" t="s">
        <v>104</v>
      </c>
      <c r="Q21" s="44" t="s">
        <v>73</v>
      </c>
      <c r="R21" s="43" t="s">
        <v>105</v>
      </c>
      <c r="S21" s="46" t="s">
        <v>92</v>
      </c>
      <c r="T21" s="47" t="s">
        <v>98</v>
      </c>
      <c r="U21" s="46" t="s">
        <v>92</v>
      </c>
      <c r="V21" s="47" t="s">
        <v>280</v>
      </c>
      <c r="W21" s="46" t="s">
        <v>71</v>
      </c>
      <c r="X21" s="47" t="s">
        <v>107</v>
      </c>
      <c r="Y21" s="43" t="s">
        <v>351</v>
      </c>
      <c r="Z21" s="44"/>
      <c r="AA21" s="44"/>
      <c r="AB21" s="44"/>
      <c r="AC21" s="44"/>
      <c r="AD21" s="44"/>
      <c r="AE21" s="44"/>
      <c r="AF21" s="59"/>
      <c r="AG21" s="136"/>
      <c r="AH21" s="138" t="s">
        <v>81</v>
      </c>
      <c r="AI21" s="50" t="n">
        <v>7500</v>
      </c>
    </row>
    <row r="22" customFormat="false" ht="20.1" hidden="false" customHeight="true" outlineLevel="0" collapsed="false">
      <c r="A22" s="43" t="s">
        <v>62</v>
      </c>
      <c r="B22" s="43" t="s">
        <v>63</v>
      </c>
      <c r="C22" s="43" t="s">
        <v>312</v>
      </c>
      <c r="D22" s="43" t="s">
        <v>352</v>
      </c>
      <c r="E22" s="44" t="n">
        <v>23</v>
      </c>
      <c r="F22" s="45" t="s">
        <v>66</v>
      </c>
      <c r="G22" s="43" t="s">
        <v>67</v>
      </c>
      <c r="H22" s="63" t="n">
        <v>45</v>
      </c>
      <c r="I22" s="44"/>
      <c r="J22" s="44"/>
      <c r="K22" s="44" t="s">
        <v>68</v>
      </c>
      <c r="L22" s="44" t="s">
        <v>69</v>
      </c>
      <c r="M22" s="44" t="s">
        <v>102</v>
      </c>
      <c r="N22" s="44"/>
      <c r="O22" s="44" t="s">
        <v>103</v>
      </c>
      <c r="P22" s="43" t="s">
        <v>104</v>
      </c>
      <c r="Q22" s="44" t="s">
        <v>73</v>
      </c>
      <c r="R22" s="43" t="s">
        <v>105</v>
      </c>
      <c r="S22" s="46" t="s">
        <v>75</v>
      </c>
      <c r="T22" s="47" t="s">
        <v>76</v>
      </c>
      <c r="U22" s="46" t="s">
        <v>92</v>
      </c>
      <c r="V22" s="47" t="s">
        <v>280</v>
      </c>
      <c r="W22" s="46" t="s">
        <v>71</v>
      </c>
      <c r="X22" s="47" t="s">
        <v>107</v>
      </c>
      <c r="Y22" s="43" t="s">
        <v>351</v>
      </c>
      <c r="Z22" s="44"/>
      <c r="AA22" s="44"/>
      <c r="AB22" s="44"/>
      <c r="AC22" s="44"/>
      <c r="AD22" s="44"/>
      <c r="AE22" s="44"/>
      <c r="AF22" s="59"/>
      <c r="AG22" s="136"/>
      <c r="AH22" s="138" t="s">
        <v>81</v>
      </c>
      <c r="AI22" s="50" t="n">
        <v>5850</v>
      </c>
    </row>
    <row r="23" customFormat="false" ht="20.1" hidden="false" customHeight="true" outlineLevel="0" collapsed="false">
      <c r="A23" s="43" t="s">
        <v>62</v>
      </c>
      <c r="B23" s="43" t="s">
        <v>63</v>
      </c>
      <c r="C23" s="43" t="s">
        <v>312</v>
      </c>
      <c r="D23" s="43" t="s">
        <v>353</v>
      </c>
      <c r="E23" s="44" t="n">
        <v>24</v>
      </c>
      <c r="F23" s="45" t="s">
        <v>66</v>
      </c>
      <c r="G23" s="43" t="s">
        <v>67</v>
      </c>
      <c r="H23" s="63" t="n">
        <v>48</v>
      </c>
      <c r="I23" s="44"/>
      <c r="J23" s="44"/>
      <c r="K23" s="44" t="s">
        <v>68</v>
      </c>
      <c r="L23" s="44" t="s">
        <v>69</v>
      </c>
      <c r="M23" s="44" t="s">
        <v>70</v>
      </c>
      <c r="N23" s="44"/>
      <c r="O23" s="44" t="s">
        <v>103</v>
      </c>
      <c r="P23" s="43" t="s">
        <v>104</v>
      </c>
      <c r="Q23" s="44" t="s">
        <v>73</v>
      </c>
      <c r="R23" s="43" t="s">
        <v>105</v>
      </c>
      <c r="S23" s="46" t="s">
        <v>75</v>
      </c>
      <c r="T23" s="47" t="s">
        <v>76</v>
      </c>
      <c r="U23" s="46" t="s">
        <v>75</v>
      </c>
      <c r="V23" s="47" t="s">
        <v>106</v>
      </c>
      <c r="W23" s="46" t="s">
        <v>71</v>
      </c>
      <c r="X23" s="47" t="s">
        <v>107</v>
      </c>
      <c r="Y23" s="43" t="s">
        <v>354</v>
      </c>
      <c r="Z23" s="44"/>
      <c r="AA23" s="44"/>
      <c r="AB23" s="44"/>
      <c r="AC23" s="44"/>
      <c r="AD23" s="44"/>
      <c r="AE23" s="44"/>
      <c r="AF23" s="59"/>
      <c r="AG23" s="136"/>
      <c r="AH23" s="138" t="s">
        <v>81</v>
      </c>
      <c r="AI23" s="50" t="n">
        <v>5850</v>
      </c>
    </row>
    <row r="24" customFormat="false" ht="20.1" hidden="false" customHeight="true" outlineLevel="0" collapsed="false">
      <c r="A24" s="43" t="s">
        <v>62</v>
      </c>
      <c r="B24" s="43" t="s">
        <v>63</v>
      </c>
      <c r="C24" s="43" t="s">
        <v>312</v>
      </c>
      <c r="D24" s="43" t="s">
        <v>355</v>
      </c>
      <c r="E24" s="44" t="n">
        <v>25</v>
      </c>
      <c r="F24" s="45" t="s">
        <v>66</v>
      </c>
      <c r="G24" s="43" t="s">
        <v>67</v>
      </c>
      <c r="H24" s="44" t="n">
        <v>50</v>
      </c>
      <c r="I24" s="44"/>
      <c r="J24" s="44"/>
      <c r="K24" s="44" t="s">
        <v>88</v>
      </c>
      <c r="L24" s="44" t="s">
        <v>69</v>
      </c>
      <c r="M24" s="44" t="s">
        <v>160</v>
      </c>
      <c r="N24" s="44"/>
      <c r="O24" s="44" t="s">
        <v>103</v>
      </c>
      <c r="P24" s="43" t="s">
        <v>104</v>
      </c>
      <c r="Q24" s="44" t="s">
        <v>119</v>
      </c>
      <c r="R24" s="43" t="s">
        <v>74</v>
      </c>
      <c r="S24" s="46" t="s">
        <v>75</v>
      </c>
      <c r="T24" s="47" t="s">
        <v>76</v>
      </c>
      <c r="U24" s="46" t="s">
        <v>75</v>
      </c>
      <c r="V24" s="47" t="s">
        <v>106</v>
      </c>
      <c r="W24" s="46" t="s">
        <v>75</v>
      </c>
      <c r="X24" s="47" t="s">
        <v>79</v>
      </c>
      <c r="Y24" s="43"/>
      <c r="Z24" s="44"/>
      <c r="AA24" s="44"/>
      <c r="AB24" s="44"/>
      <c r="AC24" s="44"/>
      <c r="AD24" s="44"/>
      <c r="AE24" s="44"/>
      <c r="AF24" s="59"/>
      <c r="AG24" s="136"/>
      <c r="AH24" s="138" t="s">
        <v>317</v>
      </c>
      <c r="AI24" s="62" t="n">
        <v>3000</v>
      </c>
    </row>
    <row r="25" customFormat="false" ht="20.1" hidden="false" customHeight="true" outlineLevel="0" collapsed="false">
      <c r="A25" s="43" t="s">
        <v>62</v>
      </c>
      <c r="B25" s="43" t="s">
        <v>63</v>
      </c>
      <c r="C25" s="43" t="s">
        <v>312</v>
      </c>
      <c r="D25" s="43" t="s">
        <v>356</v>
      </c>
      <c r="E25" s="44" t="n">
        <v>26</v>
      </c>
      <c r="F25" s="45" t="s">
        <v>66</v>
      </c>
      <c r="G25" s="43" t="s">
        <v>67</v>
      </c>
      <c r="H25" s="44" t="n">
        <v>45</v>
      </c>
      <c r="I25" s="44"/>
      <c r="J25" s="44"/>
      <c r="K25" s="44" t="s">
        <v>68</v>
      </c>
      <c r="L25" s="44" t="s">
        <v>69</v>
      </c>
      <c r="M25" s="44" t="s">
        <v>160</v>
      </c>
      <c r="N25" s="44"/>
      <c r="O25" s="44" t="s">
        <v>103</v>
      </c>
      <c r="P25" s="43" t="s">
        <v>104</v>
      </c>
      <c r="Q25" s="44" t="s">
        <v>119</v>
      </c>
      <c r="R25" s="43" t="s">
        <v>74</v>
      </c>
      <c r="S25" s="46" t="s">
        <v>75</v>
      </c>
      <c r="T25" s="47" t="s">
        <v>76</v>
      </c>
      <c r="U25" s="46" t="s">
        <v>77</v>
      </c>
      <c r="V25" s="47" t="s">
        <v>78</v>
      </c>
      <c r="W25" s="46" t="s">
        <v>75</v>
      </c>
      <c r="X25" s="47" t="s">
        <v>79</v>
      </c>
      <c r="Y25" s="43"/>
      <c r="Z25" s="44"/>
      <c r="AA25" s="44"/>
      <c r="AB25" s="44"/>
      <c r="AC25" s="44"/>
      <c r="AD25" s="44"/>
      <c r="AE25" s="44"/>
      <c r="AF25" s="59"/>
      <c r="AG25" s="136"/>
      <c r="AH25" s="138" t="s">
        <v>317</v>
      </c>
      <c r="AI25" s="62" t="n">
        <v>2500</v>
      </c>
    </row>
    <row r="26" customFormat="false" ht="20.1" hidden="false" customHeight="true" outlineLevel="0" collapsed="false">
      <c r="A26" s="43" t="s">
        <v>62</v>
      </c>
      <c r="B26" s="43" t="s">
        <v>63</v>
      </c>
      <c r="C26" s="43" t="s">
        <v>312</v>
      </c>
      <c r="D26" s="43" t="s">
        <v>357</v>
      </c>
      <c r="E26" s="44" t="n">
        <v>27</v>
      </c>
      <c r="F26" s="45" t="s">
        <v>66</v>
      </c>
      <c r="G26" s="43" t="s">
        <v>67</v>
      </c>
      <c r="H26" s="44" t="n">
        <v>55</v>
      </c>
      <c r="I26" s="44"/>
      <c r="J26" s="44"/>
      <c r="K26" s="44" t="s">
        <v>88</v>
      </c>
      <c r="L26" s="44" t="s">
        <v>69</v>
      </c>
      <c r="M26" s="44" t="s">
        <v>89</v>
      </c>
      <c r="N26" s="44"/>
      <c r="O26" s="44" t="s">
        <v>103</v>
      </c>
      <c r="P26" s="43" t="s">
        <v>104</v>
      </c>
      <c r="Q26" s="44" t="s">
        <v>73</v>
      </c>
      <c r="R26" s="43" t="s">
        <v>74</v>
      </c>
      <c r="S26" s="46" t="s">
        <v>75</v>
      </c>
      <c r="T26" s="47" t="s">
        <v>76</v>
      </c>
      <c r="U26" s="46" t="s">
        <v>75</v>
      </c>
      <c r="V26" s="47" t="s">
        <v>106</v>
      </c>
      <c r="W26" s="46" t="s">
        <v>75</v>
      </c>
      <c r="X26" s="47" t="s">
        <v>79</v>
      </c>
      <c r="Y26" s="43" t="s">
        <v>324</v>
      </c>
      <c r="Z26" s="44"/>
      <c r="AA26" s="44"/>
      <c r="AB26" s="44"/>
      <c r="AC26" s="44"/>
      <c r="AD26" s="44"/>
      <c r="AE26" s="44"/>
      <c r="AF26" s="59" t="s">
        <v>358</v>
      </c>
      <c r="AG26" s="48"/>
      <c r="AH26" s="138" t="s">
        <v>81</v>
      </c>
      <c r="AI26" s="50" t="n">
        <v>7500</v>
      </c>
    </row>
    <row r="27" customFormat="false" ht="20.1" hidden="false" customHeight="true" outlineLevel="0" collapsed="false">
      <c r="A27" s="43" t="s">
        <v>62</v>
      </c>
      <c r="B27" s="43" t="s">
        <v>63</v>
      </c>
      <c r="C27" s="43" t="s">
        <v>312</v>
      </c>
      <c r="D27" s="43" t="s">
        <v>359</v>
      </c>
      <c r="E27" s="44" t="n">
        <v>29</v>
      </c>
      <c r="F27" s="45" t="s">
        <v>66</v>
      </c>
      <c r="G27" s="43" t="s">
        <v>67</v>
      </c>
      <c r="H27" s="44" t="n">
        <v>45</v>
      </c>
      <c r="I27" s="44"/>
      <c r="J27" s="44"/>
      <c r="K27" s="44" t="s">
        <v>171</v>
      </c>
      <c r="L27" s="44" t="s">
        <v>69</v>
      </c>
      <c r="M27" s="44" t="s">
        <v>276</v>
      </c>
      <c r="N27" s="44"/>
      <c r="O27" s="44" t="s">
        <v>71</v>
      </c>
      <c r="P27" s="43" t="s">
        <v>72</v>
      </c>
      <c r="Q27" s="44" t="s">
        <v>119</v>
      </c>
      <c r="R27" s="43" t="s">
        <v>74</v>
      </c>
      <c r="S27" s="46" t="s">
        <v>92</v>
      </c>
      <c r="T27" s="47" t="s">
        <v>98</v>
      </c>
      <c r="U27" s="46" t="s">
        <v>77</v>
      </c>
      <c r="V27" s="47" t="s">
        <v>78</v>
      </c>
      <c r="W27" s="46" t="s">
        <v>75</v>
      </c>
      <c r="X27" s="47" t="s">
        <v>79</v>
      </c>
      <c r="Y27" s="43"/>
      <c r="Z27" s="44"/>
      <c r="AA27" s="44"/>
      <c r="AB27" s="44"/>
      <c r="AC27" s="44"/>
      <c r="AD27" s="44"/>
      <c r="AE27" s="44"/>
      <c r="AF27" s="59" t="s">
        <v>360</v>
      </c>
      <c r="AG27" s="48"/>
      <c r="AH27" s="138" t="s">
        <v>317</v>
      </c>
      <c r="AI27" s="62" t="n">
        <v>2000</v>
      </c>
    </row>
    <row r="28" customFormat="false" ht="20.1" hidden="false" customHeight="true" outlineLevel="0" collapsed="false">
      <c r="A28" s="43" t="s">
        <v>62</v>
      </c>
      <c r="B28" s="43" t="s">
        <v>63</v>
      </c>
      <c r="C28" s="43" t="s">
        <v>312</v>
      </c>
      <c r="D28" s="43" t="s">
        <v>361</v>
      </c>
      <c r="E28" s="44" t="n">
        <v>30</v>
      </c>
      <c r="F28" s="45" t="s">
        <v>83</v>
      </c>
      <c r="G28" s="43" t="s">
        <v>84</v>
      </c>
      <c r="H28" s="133" t="n">
        <v>30</v>
      </c>
      <c r="I28" s="44"/>
      <c r="J28" s="44"/>
      <c r="K28" s="44" t="s">
        <v>275</v>
      </c>
      <c r="L28" s="44" t="s">
        <v>69</v>
      </c>
      <c r="M28" s="44" t="s">
        <v>71</v>
      </c>
      <c r="N28" s="44"/>
      <c r="O28" s="44" t="s">
        <v>71</v>
      </c>
      <c r="P28" s="43" t="s">
        <v>72</v>
      </c>
      <c r="Q28" s="44" t="s">
        <v>73</v>
      </c>
      <c r="R28" s="43" t="s">
        <v>105</v>
      </c>
      <c r="S28" s="46" t="s">
        <v>92</v>
      </c>
      <c r="T28" s="47" t="s">
        <v>98</v>
      </c>
      <c r="U28" s="46" t="s">
        <v>75</v>
      </c>
      <c r="V28" s="47" t="s">
        <v>106</v>
      </c>
      <c r="W28" s="46" t="s">
        <v>71</v>
      </c>
      <c r="X28" s="47" t="s">
        <v>107</v>
      </c>
      <c r="Y28" s="43" t="s">
        <v>266</v>
      </c>
      <c r="Z28" s="44"/>
      <c r="AA28" s="44"/>
      <c r="AB28" s="44"/>
      <c r="AC28" s="44"/>
      <c r="AD28" s="44"/>
      <c r="AE28" s="44"/>
      <c r="AF28" s="59" t="s">
        <v>362</v>
      </c>
      <c r="AG28" s="48"/>
      <c r="AH28" s="138" t="s">
        <v>81</v>
      </c>
      <c r="AI28" s="50" t="n">
        <v>3350</v>
      </c>
    </row>
    <row r="29" customFormat="false" ht="20.1" hidden="false" customHeight="true" outlineLevel="0" collapsed="false">
      <c r="A29" s="43" t="s">
        <v>62</v>
      </c>
      <c r="B29" s="43" t="s">
        <v>63</v>
      </c>
      <c r="C29" s="43" t="s">
        <v>312</v>
      </c>
      <c r="D29" s="43" t="s">
        <v>363</v>
      </c>
      <c r="E29" s="44" t="n">
        <v>31</v>
      </c>
      <c r="F29" s="45" t="s">
        <v>83</v>
      </c>
      <c r="G29" s="43" t="s">
        <v>84</v>
      </c>
      <c r="H29" s="63" t="n">
        <v>40</v>
      </c>
      <c r="I29" s="44"/>
      <c r="J29" s="44"/>
      <c r="K29" s="44" t="s">
        <v>144</v>
      </c>
      <c r="L29" s="44" t="s">
        <v>69</v>
      </c>
      <c r="M29" s="44" t="s">
        <v>276</v>
      </c>
      <c r="N29" s="44"/>
      <c r="O29" s="44" t="s">
        <v>71</v>
      </c>
      <c r="P29" s="43" t="s">
        <v>72</v>
      </c>
      <c r="Q29" s="44" t="s">
        <v>73</v>
      </c>
      <c r="R29" s="43" t="s">
        <v>105</v>
      </c>
      <c r="S29" s="46" t="s">
        <v>92</v>
      </c>
      <c r="T29" s="47" t="s">
        <v>98</v>
      </c>
      <c r="U29" s="46" t="s">
        <v>75</v>
      </c>
      <c r="V29" s="47" t="s">
        <v>106</v>
      </c>
      <c r="W29" s="46" t="s">
        <v>71</v>
      </c>
      <c r="X29" s="47" t="s">
        <v>107</v>
      </c>
      <c r="Y29" s="43" t="s">
        <v>266</v>
      </c>
      <c r="Z29" s="44"/>
      <c r="AA29" s="44"/>
      <c r="AB29" s="44"/>
      <c r="AC29" s="44"/>
      <c r="AD29" s="44"/>
      <c r="AE29" s="44"/>
      <c r="AF29" s="59" t="s">
        <v>364</v>
      </c>
      <c r="AG29" s="136"/>
      <c r="AH29" s="138" t="s">
        <v>81</v>
      </c>
      <c r="AI29" s="50" t="n">
        <v>5850</v>
      </c>
    </row>
    <row r="30" customFormat="false" ht="20.1" hidden="false" customHeight="true" outlineLevel="0" collapsed="false">
      <c r="A30" s="43" t="s">
        <v>62</v>
      </c>
      <c r="B30" s="43" t="s">
        <v>63</v>
      </c>
      <c r="C30" s="43" t="s">
        <v>312</v>
      </c>
      <c r="D30" s="43" t="s">
        <v>365</v>
      </c>
      <c r="E30" s="44" t="n">
        <v>32</v>
      </c>
      <c r="F30" s="45" t="s">
        <v>66</v>
      </c>
      <c r="G30" s="43" t="s">
        <v>67</v>
      </c>
      <c r="H30" s="44" t="n">
        <v>53</v>
      </c>
      <c r="I30" s="44"/>
      <c r="J30" s="44"/>
      <c r="K30" s="44" t="s">
        <v>88</v>
      </c>
      <c r="L30" s="44" t="s">
        <v>69</v>
      </c>
      <c r="M30" s="44" t="s">
        <v>160</v>
      </c>
      <c r="N30" s="44"/>
      <c r="O30" s="44" t="s">
        <v>103</v>
      </c>
      <c r="P30" s="43" t="s">
        <v>104</v>
      </c>
      <c r="Q30" s="44" t="s">
        <v>73</v>
      </c>
      <c r="R30" s="43" t="s">
        <v>74</v>
      </c>
      <c r="S30" s="46" t="s">
        <v>92</v>
      </c>
      <c r="T30" s="47" t="s">
        <v>98</v>
      </c>
      <c r="U30" s="46" t="s">
        <v>92</v>
      </c>
      <c r="V30" s="47" t="s">
        <v>280</v>
      </c>
      <c r="W30" s="46" t="s">
        <v>75</v>
      </c>
      <c r="X30" s="47" t="s">
        <v>79</v>
      </c>
      <c r="Y30" s="43" t="s">
        <v>366</v>
      </c>
      <c r="Z30" s="44"/>
      <c r="AA30" s="44"/>
      <c r="AB30" s="44"/>
      <c r="AC30" s="44"/>
      <c r="AD30" s="44"/>
      <c r="AE30" s="44"/>
      <c r="AF30" s="59" t="s">
        <v>367</v>
      </c>
      <c r="AG30" s="48"/>
      <c r="AH30" s="138" t="s">
        <v>81</v>
      </c>
      <c r="AI30" s="50" t="n">
        <v>7500</v>
      </c>
    </row>
    <row r="31" customFormat="false" ht="20.1" hidden="false" customHeight="true" outlineLevel="0" collapsed="false">
      <c r="A31" s="43" t="s">
        <v>62</v>
      </c>
      <c r="B31" s="43" t="s">
        <v>63</v>
      </c>
      <c r="C31" s="43" t="s">
        <v>312</v>
      </c>
      <c r="D31" s="43" t="s">
        <v>368</v>
      </c>
      <c r="E31" s="44" t="n">
        <v>33</v>
      </c>
      <c r="F31" s="45" t="s">
        <v>66</v>
      </c>
      <c r="G31" s="43" t="s">
        <v>67</v>
      </c>
      <c r="H31" s="44" t="n">
        <v>50</v>
      </c>
      <c r="I31" s="44"/>
      <c r="J31" s="44"/>
      <c r="K31" s="44" t="s">
        <v>68</v>
      </c>
      <c r="L31" s="44" t="s">
        <v>69</v>
      </c>
      <c r="M31" s="44" t="s">
        <v>102</v>
      </c>
      <c r="N31" s="44"/>
      <c r="O31" s="44" t="s">
        <v>103</v>
      </c>
      <c r="P31" s="43" t="s">
        <v>104</v>
      </c>
      <c r="Q31" s="44" t="s">
        <v>119</v>
      </c>
      <c r="R31" s="43" t="s">
        <v>74</v>
      </c>
      <c r="S31" s="46" t="s">
        <v>92</v>
      </c>
      <c r="T31" s="47" t="s">
        <v>98</v>
      </c>
      <c r="U31" s="46" t="s">
        <v>77</v>
      </c>
      <c r="V31" s="47" t="s">
        <v>78</v>
      </c>
      <c r="W31" s="46" t="s">
        <v>92</v>
      </c>
      <c r="X31" s="47" t="s">
        <v>93</v>
      </c>
      <c r="Y31" s="43" t="s">
        <v>369</v>
      </c>
      <c r="Z31" s="44"/>
      <c r="AA31" s="44"/>
      <c r="AB31" s="44"/>
      <c r="AC31" s="44"/>
      <c r="AD31" s="44"/>
      <c r="AE31" s="44"/>
      <c r="AF31" s="59"/>
      <c r="AG31" s="136"/>
      <c r="AH31" s="139" t="s">
        <v>317</v>
      </c>
      <c r="AI31" s="62" t="n">
        <v>2500</v>
      </c>
    </row>
    <row r="32" customFormat="false" ht="20.1" hidden="false" customHeight="true" outlineLevel="0" collapsed="false">
      <c r="A32" s="43" t="s">
        <v>62</v>
      </c>
      <c r="B32" s="43" t="s">
        <v>63</v>
      </c>
      <c r="C32" s="43" t="s">
        <v>312</v>
      </c>
      <c r="D32" s="43" t="s">
        <v>370</v>
      </c>
      <c r="E32" s="44" t="n">
        <v>34</v>
      </c>
      <c r="F32" s="45" t="s">
        <v>371</v>
      </c>
      <c r="G32" s="43" t="s">
        <v>372</v>
      </c>
      <c r="H32" s="44" t="n">
        <v>28</v>
      </c>
      <c r="I32" s="44"/>
      <c r="J32" s="44"/>
      <c r="K32" s="44" t="s">
        <v>141</v>
      </c>
      <c r="L32" s="44" t="s">
        <v>373</v>
      </c>
      <c r="M32" s="44" t="s">
        <v>103</v>
      </c>
      <c r="N32" s="44"/>
      <c r="O32" s="44" t="s">
        <v>92</v>
      </c>
      <c r="P32" s="43" t="s">
        <v>261</v>
      </c>
      <c r="Q32" s="44" t="s">
        <v>119</v>
      </c>
      <c r="R32" s="43" t="s">
        <v>74</v>
      </c>
      <c r="S32" s="46" t="s">
        <v>92</v>
      </c>
      <c r="T32" s="47" t="s">
        <v>98</v>
      </c>
      <c r="U32" s="46" t="s">
        <v>77</v>
      </c>
      <c r="V32" s="47" t="s">
        <v>78</v>
      </c>
      <c r="W32" s="46" t="s">
        <v>75</v>
      </c>
      <c r="X32" s="47" t="s">
        <v>79</v>
      </c>
      <c r="Y32" s="43"/>
      <c r="Z32" s="44"/>
      <c r="AA32" s="44"/>
      <c r="AB32" s="44"/>
      <c r="AC32" s="44"/>
      <c r="AD32" s="44"/>
      <c r="AE32" s="44"/>
      <c r="AF32" s="59" t="s">
        <v>374</v>
      </c>
      <c r="AG32" s="136"/>
      <c r="AH32" s="138" t="s">
        <v>317</v>
      </c>
      <c r="AI32" s="62" t="n">
        <v>2500</v>
      </c>
    </row>
    <row r="33" customFormat="false" ht="20.1" hidden="false" customHeight="true" outlineLevel="0" collapsed="false">
      <c r="A33" s="43" t="s">
        <v>62</v>
      </c>
      <c r="B33" s="43" t="s">
        <v>63</v>
      </c>
      <c r="C33" s="43" t="s">
        <v>312</v>
      </c>
      <c r="D33" s="43" t="s">
        <v>375</v>
      </c>
      <c r="E33" s="44" t="n">
        <v>35</v>
      </c>
      <c r="F33" s="45" t="s">
        <v>376</v>
      </c>
      <c r="G33" s="43" t="s">
        <v>377</v>
      </c>
      <c r="H33" s="44" t="n">
        <v>12</v>
      </c>
      <c r="I33" s="44"/>
      <c r="J33" s="44"/>
      <c r="K33" s="44" t="n">
        <v>6</v>
      </c>
      <c r="L33" s="44" t="n">
        <v>2</v>
      </c>
      <c r="M33" s="44" t="n">
        <v>3.5</v>
      </c>
      <c r="N33" s="44"/>
      <c r="O33" s="44" t="n">
        <v>2</v>
      </c>
      <c r="P33" s="43" t="s">
        <v>261</v>
      </c>
      <c r="Q33" s="44" t="s">
        <v>119</v>
      </c>
      <c r="R33" s="43" t="s">
        <v>74</v>
      </c>
      <c r="S33" s="46" t="s">
        <v>75</v>
      </c>
      <c r="T33" s="47" t="s">
        <v>76</v>
      </c>
      <c r="U33" s="46" t="n">
        <v>0</v>
      </c>
      <c r="V33" s="47" t="s">
        <v>78</v>
      </c>
      <c r="W33" s="46" t="n">
        <v>1</v>
      </c>
      <c r="X33" s="47" t="s">
        <v>79</v>
      </c>
      <c r="Y33" s="43" t="s">
        <v>378</v>
      </c>
      <c r="Z33" s="44"/>
      <c r="AA33" s="44"/>
      <c r="AB33" s="44"/>
      <c r="AC33" s="44"/>
      <c r="AD33" s="44"/>
      <c r="AE33" s="44"/>
      <c r="AF33" s="59" t="s">
        <v>379</v>
      </c>
      <c r="AG33" s="136" t="s">
        <v>380</v>
      </c>
      <c r="AH33" s="138" t="s">
        <v>381</v>
      </c>
      <c r="AI33" s="62" t="n">
        <v>800</v>
      </c>
    </row>
    <row r="34" customFormat="false" ht="20.1" hidden="false" customHeight="true" outlineLevel="0" collapsed="false">
      <c r="A34" s="43" t="s">
        <v>62</v>
      </c>
      <c r="B34" s="43" t="s">
        <v>63</v>
      </c>
      <c r="C34" s="43" t="s">
        <v>312</v>
      </c>
      <c r="D34" s="43" t="s">
        <v>382</v>
      </c>
      <c r="E34" s="44" t="n">
        <v>36</v>
      </c>
      <c r="F34" s="45" t="s">
        <v>383</v>
      </c>
      <c r="G34" s="43" t="s">
        <v>377</v>
      </c>
      <c r="H34" s="44" t="n">
        <v>15</v>
      </c>
      <c r="I34" s="44"/>
      <c r="J34" s="44"/>
      <c r="K34" s="44" t="n">
        <v>6</v>
      </c>
      <c r="L34" s="44" t="n">
        <v>1.5</v>
      </c>
      <c r="M34" s="44" t="n">
        <v>4</v>
      </c>
      <c r="N34" s="44"/>
      <c r="O34" s="44" t="n">
        <v>2</v>
      </c>
      <c r="P34" s="43" t="s">
        <v>261</v>
      </c>
      <c r="Q34" s="44" t="s">
        <v>119</v>
      </c>
      <c r="R34" s="43" t="s">
        <v>74</v>
      </c>
      <c r="S34" s="46" t="n">
        <v>1</v>
      </c>
      <c r="T34" s="47" t="s">
        <v>76</v>
      </c>
      <c r="U34" s="46" t="n">
        <v>0</v>
      </c>
      <c r="V34" s="47" t="s">
        <v>78</v>
      </c>
      <c r="W34" s="46" t="n">
        <v>1</v>
      </c>
      <c r="X34" s="47" t="s">
        <v>79</v>
      </c>
      <c r="Y34" s="43"/>
      <c r="Z34" s="44"/>
      <c r="AA34" s="44"/>
      <c r="AB34" s="44"/>
      <c r="AC34" s="44"/>
      <c r="AD34" s="44"/>
      <c r="AE34" s="44"/>
      <c r="AF34" s="59" t="s">
        <v>379</v>
      </c>
      <c r="AG34" s="136" t="s">
        <v>380</v>
      </c>
      <c r="AH34" s="138" t="s">
        <v>381</v>
      </c>
      <c r="AI34" s="62" t="n">
        <v>800</v>
      </c>
    </row>
    <row r="35" customFormat="false" ht="20.1" hidden="false" customHeight="true" outlineLevel="0" collapsed="false">
      <c r="A35" s="43" t="s">
        <v>62</v>
      </c>
      <c r="B35" s="43" t="s">
        <v>63</v>
      </c>
      <c r="C35" s="43" t="s">
        <v>312</v>
      </c>
      <c r="D35" s="43" t="s">
        <v>384</v>
      </c>
      <c r="E35" s="44" t="n">
        <v>37</v>
      </c>
      <c r="F35" s="45" t="s">
        <v>376</v>
      </c>
      <c r="G35" s="43" t="s">
        <v>377</v>
      </c>
      <c r="H35" s="44" t="n">
        <v>10</v>
      </c>
      <c r="I35" s="44"/>
      <c r="J35" s="44"/>
      <c r="K35" s="44" t="n">
        <v>6</v>
      </c>
      <c r="L35" s="44" t="s">
        <v>69</v>
      </c>
      <c r="M35" s="44" t="n">
        <v>3.5</v>
      </c>
      <c r="N35" s="44"/>
      <c r="O35" s="44" t="n">
        <v>2</v>
      </c>
      <c r="P35" s="43" t="s">
        <v>261</v>
      </c>
      <c r="Q35" s="44" t="s">
        <v>119</v>
      </c>
      <c r="R35" s="43" t="s">
        <v>74</v>
      </c>
      <c r="S35" s="46" t="n">
        <v>1</v>
      </c>
      <c r="T35" s="47" t="s">
        <v>98</v>
      </c>
      <c r="U35" s="46" t="n">
        <v>0</v>
      </c>
      <c r="V35" s="47" t="s">
        <v>78</v>
      </c>
      <c r="W35" s="46" t="n">
        <v>1</v>
      </c>
      <c r="X35" s="47" t="s">
        <v>79</v>
      </c>
      <c r="Y35" s="43"/>
      <c r="Z35" s="44"/>
      <c r="AA35" s="44"/>
      <c r="AB35" s="44"/>
      <c r="AC35" s="44"/>
      <c r="AD35" s="44"/>
      <c r="AE35" s="44"/>
      <c r="AF35" s="59" t="s">
        <v>379</v>
      </c>
      <c r="AG35" s="136" t="s">
        <v>380</v>
      </c>
      <c r="AH35" s="138" t="s">
        <v>381</v>
      </c>
      <c r="AI35" s="62" t="n">
        <v>800</v>
      </c>
    </row>
    <row r="36" customFormat="false" ht="20.1" hidden="false" customHeight="true" outlineLevel="0" collapsed="false">
      <c r="A36" s="43" t="s">
        <v>62</v>
      </c>
      <c r="B36" s="43" t="s">
        <v>63</v>
      </c>
      <c r="C36" s="43" t="s">
        <v>312</v>
      </c>
      <c r="D36" s="43" t="s">
        <v>385</v>
      </c>
      <c r="E36" s="44" t="n">
        <v>38</v>
      </c>
      <c r="F36" s="45" t="s">
        <v>376</v>
      </c>
      <c r="G36" s="43" t="s">
        <v>377</v>
      </c>
      <c r="H36" s="44" t="n">
        <v>12</v>
      </c>
      <c r="I36" s="44"/>
      <c r="J36" s="44"/>
      <c r="K36" s="44" t="n">
        <v>5</v>
      </c>
      <c r="L36" s="44" t="n">
        <v>1.5</v>
      </c>
      <c r="M36" s="44" t="n">
        <v>2.5</v>
      </c>
      <c r="N36" s="44"/>
      <c r="O36" s="44" t="n">
        <v>2</v>
      </c>
      <c r="P36" s="43" t="s">
        <v>261</v>
      </c>
      <c r="Q36" s="44" t="s">
        <v>119</v>
      </c>
      <c r="R36" s="43" t="s">
        <v>74</v>
      </c>
      <c r="S36" s="46" t="n">
        <v>1</v>
      </c>
      <c r="T36" s="47" t="s">
        <v>76</v>
      </c>
      <c r="U36" s="46" t="n">
        <v>0</v>
      </c>
      <c r="V36" s="47" t="s">
        <v>78</v>
      </c>
      <c r="W36" s="46" t="n">
        <v>1</v>
      </c>
      <c r="X36" s="47" t="s">
        <v>79</v>
      </c>
      <c r="Y36" s="43"/>
      <c r="Z36" s="44"/>
      <c r="AA36" s="44"/>
      <c r="AB36" s="44"/>
      <c r="AC36" s="44"/>
      <c r="AD36" s="44"/>
      <c r="AE36" s="44"/>
      <c r="AF36" s="59" t="s">
        <v>379</v>
      </c>
      <c r="AG36" s="136" t="s">
        <v>380</v>
      </c>
      <c r="AH36" s="138" t="s">
        <v>381</v>
      </c>
      <c r="AI36" s="62" t="n">
        <v>800</v>
      </c>
    </row>
    <row r="37" customFormat="false" ht="20.1" hidden="false" customHeight="true" outlineLevel="0" collapsed="false">
      <c r="A37" s="43" t="s">
        <v>62</v>
      </c>
      <c r="B37" s="43" t="s">
        <v>63</v>
      </c>
      <c r="C37" s="43" t="s">
        <v>312</v>
      </c>
      <c r="D37" s="43" t="s">
        <v>386</v>
      </c>
      <c r="E37" s="44" t="n">
        <v>39</v>
      </c>
      <c r="F37" s="45" t="s">
        <v>376</v>
      </c>
      <c r="G37" s="43" t="s">
        <v>377</v>
      </c>
      <c r="H37" s="44" t="n">
        <v>14</v>
      </c>
      <c r="I37" s="44"/>
      <c r="J37" s="44"/>
      <c r="K37" s="44" t="n">
        <v>5.5</v>
      </c>
      <c r="L37" s="44" t="n">
        <v>2</v>
      </c>
      <c r="M37" s="44" t="n">
        <v>3</v>
      </c>
      <c r="N37" s="44"/>
      <c r="O37" s="44" t="n">
        <v>2</v>
      </c>
      <c r="P37" s="43" t="s">
        <v>261</v>
      </c>
      <c r="Q37" s="44" t="s">
        <v>119</v>
      </c>
      <c r="R37" s="43" t="s">
        <v>105</v>
      </c>
      <c r="S37" s="46" t="n">
        <v>1</v>
      </c>
      <c r="T37" s="47" t="s">
        <v>98</v>
      </c>
      <c r="U37" s="46" t="n">
        <v>0</v>
      </c>
      <c r="V37" s="47" t="s">
        <v>78</v>
      </c>
      <c r="W37" s="46" t="n">
        <v>1</v>
      </c>
      <c r="X37" s="47" t="s">
        <v>79</v>
      </c>
      <c r="Y37" s="43"/>
      <c r="Z37" s="44"/>
      <c r="AA37" s="44"/>
      <c r="AB37" s="44"/>
      <c r="AC37" s="44"/>
      <c r="AD37" s="44"/>
      <c r="AE37" s="44"/>
      <c r="AF37" s="59" t="s">
        <v>379</v>
      </c>
      <c r="AG37" s="136" t="s">
        <v>380</v>
      </c>
      <c r="AH37" s="138" t="s">
        <v>381</v>
      </c>
      <c r="AI37" s="62" t="n">
        <v>800</v>
      </c>
    </row>
    <row r="38" customFormat="false" ht="20.1" hidden="false" customHeight="true" outlineLevel="0" collapsed="false">
      <c r="A38" s="43" t="s">
        <v>62</v>
      </c>
      <c r="B38" s="43" t="s">
        <v>63</v>
      </c>
      <c r="C38" s="43" t="s">
        <v>312</v>
      </c>
      <c r="D38" s="43" t="s">
        <v>387</v>
      </c>
      <c r="E38" s="44" t="n">
        <v>40</v>
      </c>
      <c r="F38" s="45" t="s">
        <v>376</v>
      </c>
      <c r="G38" s="43" t="s">
        <v>377</v>
      </c>
      <c r="H38" s="44" t="n">
        <v>12</v>
      </c>
      <c r="I38" s="44"/>
      <c r="J38" s="44"/>
      <c r="K38" s="44" t="n">
        <v>5</v>
      </c>
      <c r="L38" s="44" t="n">
        <v>1.5</v>
      </c>
      <c r="M38" s="44" t="n">
        <v>2</v>
      </c>
      <c r="N38" s="44"/>
      <c r="O38" s="44" t="n">
        <v>2</v>
      </c>
      <c r="P38" s="43" t="s">
        <v>261</v>
      </c>
      <c r="Q38" s="44" t="s">
        <v>119</v>
      </c>
      <c r="R38" s="43" t="s">
        <v>74</v>
      </c>
      <c r="S38" s="46" t="n">
        <v>1</v>
      </c>
      <c r="T38" s="47" t="s">
        <v>76</v>
      </c>
      <c r="U38" s="46" t="n">
        <v>0</v>
      </c>
      <c r="V38" s="47" t="s">
        <v>78</v>
      </c>
      <c r="W38" s="46" t="n">
        <v>1</v>
      </c>
      <c r="X38" s="47" t="s">
        <v>79</v>
      </c>
      <c r="Y38" s="43"/>
      <c r="Z38" s="44"/>
      <c r="AA38" s="44"/>
      <c r="AB38" s="44"/>
      <c r="AC38" s="44"/>
      <c r="AD38" s="44"/>
      <c r="AE38" s="44"/>
      <c r="AF38" s="59" t="s">
        <v>379</v>
      </c>
      <c r="AG38" s="136" t="s">
        <v>380</v>
      </c>
      <c r="AH38" s="138" t="s">
        <v>381</v>
      </c>
      <c r="AI38" s="62" t="n">
        <v>800</v>
      </c>
    </row>
    <row r="39" customFormat="false" ht="20.1" hidden="false" customHeight="true" outlineLevel="0" collapsed="false">
      <c r="A39" s="43" t="s">
        <v>62</v>
      </c>
      <c r="B39" s="43" t="s">
        <v>63</v>
      </c>
      <c r="C39" s="43" t="s">
        <v>312</v>
      </c>
      <c r="D39" s="43" t="s">
        <v>388</v>
      </c>
      <c r="E39" s="44" t="n">
        <v>41</v>
      </c>
      <c r="F39" s="45" t="s">
        <v>376</v>
      </c>
      <c r="G39" s="43" t="s">
        <v>377</v>
      </c>
      <c r="H39" s="44" t="n">
        <v>12</v>
      </c>
      <c r="I39" s="44"/>
      <c r="J39" s="44"/>
      <c r="K39" s="44" t="n">
        <v>5</v>
      </c>
      <c r="L39" s="44" t="n">
        <v>1.5</v>
      </c>
      <c r="M39" s="44" t="n">
        <v>3</v>
      </c>
      <c r="N39" s="44"/>
      <c r="O39" s="44" t="n">
        <v>2</v>
      </c>
      <c r="P39" s="43" t="s">
        <v>261</v>
      </c>
      <c r="Q39" s="44" t="s">
        <v>119</v>
      </c>
      <c r="R39" s="43" t="s">
        <v>74</v>
      </c>
      <c r="S39" s="46" t="n">
        <v>1</v>
      </c>
      <c r="T39" s="47" t="s">
        <v>76</v>
      </c>
      <c r="U39" s="46" t="n">
        <v>0</v>
      </c>
      <c r="V39" s="47" t="s">
        <v>78</v>
      </c>
      <c r="W39" s="46" t="n">
        <v>1</v>
      </c>
      <c r="X39" s="47" t="s">
        <v>79</v>
      </c>
      <c r="Y39" s="43"/>
      <c r="Z39" s="44"/>
      <c r="AA39" s="44"/>
      <c r="AB39" s="44"/>
      <c r="AC39" s="44"/>
      <c r="AD39" s="44"/>
      <c r="AE39" s="44"/>
      <c r="AF39" s="59" t="s">
        <v>379</v>
      </c>
      <c r="AG39" s="136" t="s">
        <v>380</v>
      </c>
      <c r="AH39" s="138" t="s">
        <v>381</v>
      </c>
      <c r="AI39" s="62" t="n">
        <v>800</v>
      </c>
    </row>
    <row r="40" customFormat="false" ht="20.1" hidden="false" customHeight="true" outlineLevel="0" collapsed="false">
      <c r="A40" s="43" t="s">
        <v>62</v>
      </c>
      <c r="B40" s="43" t="s">
        <v>63</v>
      </c>
      <c r="C40" s="43" t="s">
        <v>312</v>
      </c>
      <c r="D40" s="43" t="s">
        <v>389</v>
      </c>
      <c r="E40" s="44" t="n">
        <v>42</v>
      </c>
      <c r="F40" s="45" t="s">
        <v>390</v>
      </c>
      <c r="G40" s="43" t="s">
        <v>391</v>
      </c>
      <c r="H40" s="44" t="n">
        <v>50</v>
      </c>
      <c r="I40" s="44"/>
      <c r="J40" s="44"/>
      <c r="K40" s="44" t="s">
        <v>118</v>
      </c>
      <c r="L40" s="44" t="s">
        <v>101</v>
      </c>
      <c r="M40" s="44" t="s">
        <v>70</v>
      </c>
      <c r="N40" s="44"/>
      <c r="O40" s="44" t="s">
        <v>103</v>
      </c>
      <c r="P40" s="43" t="s">
        <v>104</v>
      </c>
      <c r="Q40" s="44" t="s">
        <v>119</v>
      </c>
      <c r="R40" s="43" t="s">
        <v>74</v>
      </c>
      <c r="S40" s="46" t="s">
        <v>92</v>
      </c>
      <c r="T40" s="47" t="s">
        <v>98</v>
      </c>
      <c r="U40" s="46" t="s">
        <v>75</v>
      </c>
      <c r="V40" s="47" t="s">
        <v>106</v>
      </c>
      <c r="W40" s="46" t="s">
        <v>92</v>
      </c>
      <c r="X40" s="47" t="s">
        <v>93</v>
      </c>
      <c r="Y40" s="43"/>
      <c r="Z40" s="44"/>
      <c r="AA40" s="44"/>
      <c r="AB40" s="44"/>
      <c r="AC40" s="44"/>
      <c r="AD40" s="44"/>
      <c r="AE40" s="44"/>
      <c r="AF40" s="59" t="s">
        <v>392</v>
      </c>
      <c r="AG40" s="136"/>
      <c r="AH40" s="138" t="s">
        <v>121</v>
      </c>
      <c r="AI40" s="62" t="n">
        <v>3000</v>
      </c>
    </row>
    <row r="41" customFormat="false" ht="20.1" hidden="false" customHeight="true" outlineLevel="0" collapsed="false">
      <c r="A41" s="43" t="s">
        <v>62</v>
      </c>
      <c r="B41" s="43" t="s">
        <v>63</v>
      </c>
      <c r="C41" s="43" t="s">
        <v>312</v>
      </c>
      <c r="D41" s="43" t="s">
        <v>393</v>
      </c>
      <c r="E41" s="44" t="n">
        <v>43</v>
      </c>
      <c r="F41" s="45" t="s">
        <v>383</v>
      </c>
      <c r="G41" s="43" t="s">
        <v>394</v>
      </c>
      <c r="H41" s="44" t="n">
        <v>12</v>
      </c>
      <c r="I41" s="44"/>
      <c r="J41" s="44"/>
      <c r="K41" s="44" t="n">
        <v>6</v>
      </c>
      <c r="L41" s="44" t="n">
        <v>1.5</v>
      </c>
      <c r="M41" s="44" t="n">
        <v>3</v>
      </c>
      <c r="N41" s="44"/>
      <c r="O41" s="44" t="n">
        <v>2</v>
      </c>
      <c r="P41" s="43" t="s">
        <v>261</v>
      </c>
      <c r="Q41" s="44" t="s">
        <v>119</v>
      </c>
      <c r="R41" s="43" t="s">
        <v>74</v>
      </c>
      <c r="S41" s="46" t="n">
        <v>1</v>
      </c>
      <c r="T41" s="47" t="s">
        <v>76</v>
      </c>
      <c r="U41" s="46" t="n">
        <v>0</v>
      </c>
      <c r="V41" s="47" t="s">
        <v>78</v>
      </c>
      <c r="W41" s="46" t="n">
        <v>1</v>
      </c>
      <c r="X41" s="47" t="s">
        <v>79</v>
      </c>
      <c r="Y41" s="43"/>
      <c r="Z41" s="44"/>
      <c r="AA41" s="44"/>
      <c r="AB41" s="44"/>
      <c r="AC41" s="44"/>
      <c r="AD41" s="44"/>
      <c r="AE41" s="44"/>
      <c r="AF41" s="59" t="s">
        <v>379</v>
      </c>
      <c r="AG41" s="136" t="s">
        <v>380</v>
      </c>
      <c r="AH41" s="138" t="s">
        <v>381</v>
      </c>
      <c r="AI41" s="62" t="n">
        <v>800</v>
      </c>
    </row>
    <row r="42" customFormat="false" ht="20.1" hidden="false" customHeight="true" outlineLevel="0" collapsed="false">
      <c r="A42" s="43" t="s">
        <v>62</v>
      </c>
      <c r="B42" s="43" t="s">
        <v>63</v>
      </c>
      <c r="C42" s="43" t="s">
        <v>312</v>
      </c>
      <c r="D42" s="43" t="s">
        <v>395</v>
      </c>
      <c r="E42" s="44" t="n">
        <v>44</v>
      </c>
      <c r="F42" s="45" t="s">
        <v>390</v>
      </c>
      <c r="G42" s="43" t="s">
        <v>391</v>
      </c>
      <c r="H42" s="63" t="n">
        <v>45</v>
      </c>
      <c r="I42" s="44"/>
      <c r="J42" s="44"/>
      <c r="K42" s="44" t="s">
        <v>118</v>
      </c>
      <c r="L42" s="44" t="s">
        <v>141</v>
      </c>
      <c r="M42" s="44" t="s">
        <v>70</v>
      </c>
      <c r="N42" s="44"/>
      <c r="O42" s="44" t="s">
        <v>103</v>
      </c>
      <c r="P42" s="43" t="s">
        <v>104</v>
      </c>
      <c r="Q42" s="44" t="s">
        <v>73</v>
      </c>
      <c r="R42" s="43" t="s">
        <v>105</v>
      </c>
      <c r="S42" s="46" t="s">
        <v>71</v>
      </c>
      <c r="T42" s="47" t="s">
        <v>142</v>
      </c>
      <c r="U42" s="46" t="s">
        <v>75</v>
      </c>
      <c r="V42" s="47" t="s">
        <v>106</v>
      </c>
      <c r="W42" s="46" t="s">
        <v>92</v>
      </c>
      <c r="X42" s="47" t="s">
        <v>93</v>
      </c>
      <c r="Y42" s="43" t="s">
        <v>396</v>
      </c>
      <c r="Z42" s="44"/>
      <c r="AA42" s="44"/>
      <c r="AB42" s="44"/>
      <c r="AC42" s="44"/>
      <c r="AD42" s="44"/>
      <c r="AE42" s="44"/>
      <c r="AF42" s="59" t="s">
        <v>397</v>
      </c>
      <c r="AG42" s="48"/>
      <c r="AH42" s="138" t="s">
        <v>81</v>
      </c>
      <c r="AI42" s="50" t="n">
        <v>5850</v>
      </c>
    </row>
    <row r="43" customFormat="false" ht="20.1" hidden="false" customHeight="true" outlineLevel="0" collapsed="false">
      <c r="A43" s="43" t="s">
        <v>62</v>
      </c>
      <c r="B43" s="43" t="s">
        <v>63</v>
      </c>
      <c r="C43" s="43" t="s">
        <v>312</v>
      </c>
      <c r="D43" s="43" t="s">
        <v>398</v>
      </c>
      <c r="E43" s="44" t="n">
        <v>45</v>
      </c>
      <c r="F43" s="45" t="s">
        <v>376</v>
      </c>
      <c r="G43" s="43" t="s">
        <v>377</v>
      </c>
      <c r="H43" s="44" t="n">
        <v>14</v>
      </c>
      <c r="I43" s="44"/>
      <c r="J43" s="44"/>
      <c r="K43" s="44" t="n">
        <v>4.5</v>
      </c>
      <c r="L43" s="44" t="n">
        <v>1.5</v>
      </c>
      <c r="M43" s="44" t="n">
        <v>2.5</v>
      </c>
      <c r="N43" s="44"/>
      <c r="O43" s="44" t="n">
        <v>2</v>
      </c>
      <c r="P43" s="43" t="s">
        <v>261</v>
      </c>
      <c r="Q43" s="44" t="s">
        <v>119</v>
      </c>
      <c r="R43" s="43" t="s">
        <v>74</v>
      </c>
      <c r="S43" s="46" t="n">
        <v>1</v>
      </c>
      <c r="T43" s="47" t="s">
        <v>76</v>
      </c>
      <c r="U43" s="46" t="n">
        <v>0</v>
      </c>
      <c r="V43" s="47" t="s">
        <v>78</v>
      </c>
      <c r="W43" s="46" t="n">
        <v>1</v>
      </c>
      <c r="X43" s="47" t="s">
        <v>79</v>
      </c>
      <c r="Y43" s="43"/>
      <c r="Z43" s="44"/>
      <c r="AA43" s="44"/>
      <c r="AB43" s="44"/>
      <c r="AC43" s="44"/>
      <c r="AD43" s="44"/>
      <c r="AE43" s="44"/>
      <c r="AF43" s="59" t="s">
        <v>379</v>
      </c>
      <c r="AG43" s="136" t="s">
        <v>380</v>
      </c>
      <c r="AH43" s="138" t="s">
        <v>381</v>
      </c>
      <c r="AI43" s="62" t="n">
        <v>800</v>
      </c>
    </row>
    <row r="44" customFormat="false" ht="20.1" hidden="false" customHeight="true" outlineLevel="0" collapsed="false">
      <c r="A44" s="43" t="s">
        <v>62</v>
      </c>
      <c r="B44" s="43" t="s">
        <v>63</v>
      </c>
      <c r="C44" s="43" t="s">
        <v>312</v>
      </c>
      <c r="D44" s="43" t="s">
        <v>399</v>
      </c>
      <c r="E44" s="44" t="n">
        <v>51</v>
      </c>
      <c r="F44" s="45" t="s">
        <v>83</v>
      </c>
      <c r="G44" s="43" t="s">
        <v>84</v>
      </c>
      <c r="H44" s="44" t="n">
        <v>50</v>
      </c>
      <c r="I44" s="44"/>
      <c r="J44" s="44"/>
      <c r="K44" s="44" t="s">
        <v>88</v>
      </c>
      <c r="L44" s="44" t="s">
        <v>69</v>
      </c>
      <c r="M44" s="44" t="s">
        <v>102</v>
      </c>
      <c r="N44" s="44"/>
      <c r="O44" s="44" t="s">
        <v>103</v>
      </c>
      <c r="P44" s="43" t="s">
        <v>104</v>
      </c>
      <c r="Q44" s="44" t="s">
        <v>119</v>
      </c>
      <c r="R44" s="43" t="s">
        <v>74</v>
      </c>
      <c r="S44" s="46" t="s">
        <v>75</v>
      </c>
      <c r="T44" s="47" t="s">
        <v>76</v>
      </c>
      <c r="U44" s="46" t="s">
        <v>77</v>
      </c>
      <c r="V44" s="47" t="s">
        <v>78</v>
      </c>
      <c r="W44" s="46" t="s">
        <v>75</v>
      </c>
      <c r="X44" s="47" t="s">
        <v>79</v>
      </c>
      <c r="Y44" s="43"/>
      <c r="Z44" s="44"/>
      <c r="AA44" s="44"/>
      <c r="AB44" s="44"/>
      <c r="AC44" s="44"/>
      <c r="AD44" s="44"/>
      <c r="AE44" s="44"/>
      <c r="AF44" s="59"/>
      <c r="AG44" s="136"/>
      <c r="AH44" s="138" t="s">
        <v>317</v>
      </c>
      <c r="AI44" s="62" t="n">
        <v>2500</v>
      </c>
    </row>
    <row r="45" customFormat="false" ht="20.1" hidden="false" customHeight="true" outlineLevel="0" collapsed="false">
      <c r="A45" s="43" t="s">
        <v>62</v>
      </c>
      <c r="B45" s="43" t="s">
        <v>63</v>
      </c>
      <c r="C45" s="43" t="s">
        <v>312</v>
      </c>
      <c r="D45" s="43" t="s">
        <v>400</v>
      </c>
      <c r="E45" s="44" t="n">
        <v>52</v>
      </c>
      <c r="F45" s="45" t="s">
        <v>83</v>
      </c>
      <c r="G45" s="43" t="s">
        <v>84</v>
      </c>
      <c r="H45" s="44" t="n">
        <v>45</v>
      </c>
      <c r="I45" s="44"/>
      <c r="J45" s="44"/>
      <c r="K45" s="44" t="s">
        <v>123</v>
      </c>
      <c r="L45" s="44" t="s">
        <v>69</v>
      </c>
      <c r="M45" s="44" t="s">
        <v>167</v>
      </c>
      <c r="N45" s="44"/>
      <c r="O45" s="44" t="s">
        <v>103</v>
      </c>
      <c r="P45" s="43" t="s">
        <v>104</v>
      </c>
      <c r="Q45" s="44" t="s">
        <v>119</v>
      </c>
      <c r="R45" s="43" t="s">
        <v>74</v>
      </c>
      <c r="S45" s="46" t="s">
        <v>92</v>
      </c>
      <c r="T45" s="47" t="s">
        <v>98</v>
      </c>
      <c r="U45" s="46" t="s">
        <v>75</v>
      </c>
      <c r="V45" s="47" t="s">
        <v>106</v>
      </c>
      <c r="W45" s="46" t="s">
        <v>75</v>
      </c>
      <c r="X45" s="47" t="s">
        <v>79</v>
      </c>
      <c r="Y45" s="43"/>
      <c r="Z45" s="44"/>
      <c r="AA45" s="44"/>
      <c r="AB45" s="44"/>
      <c r="AC45" s="44"/>
      <c r="AD45" s="44"/>
      <c r="AE45" s="44"/>
      <c r="AF45" s="59" t="s">
        <v>401</v>
      </c>
      <c r="AG45" s="48"/>
      <c r="AH45" s="138" t="s">
        <v>317</v>
      </c>
      <c r="AI45" s="62" t="n">
        <v>2500</v>
      </c>
    </row>
    <row r="46" customFormat="false" ht="20.1" hidden="false" customHeight="true" outlineLevel="0" collapsed="false">
      <c r="A46" s="43" t="s">
        <v>62</v>
      </c>
      <c r="B46" s="43" t="s">
        <v>63</v>
      </c>
      <c r="C46" s="43" t="s">
        <v>312</v>
      </c>
      <c r="D46" s="43" t="s">
        <v>402</v>
      </c>
      <c r="E46" s="44" t="n">
        <v>53</v>
      </c>
      <c r="F46" s="45" t="s">
        <v>376</v>
      </c>
      <c r="G46" s="43" t="s">
        <v>377</v>
      </c>
      <c r="H46" s="44" t="n">
        <v>12</v>
      </c>
      <c r="I46" s="44"/>
      <c r="J46" s="44"/>
      <c r="K46" s="44" t="n">
        <v>6</v>
      </c>
      <c r="L46" s="44" t="n">
        <v>2</v>
      </c>
      <c r="M46" s="44" t="n">
        <v>3.5</v>
      </c>
      <c r="N46" s="44"/>
      <c r="O46" s="44" t="n">
        <v>2</v>
      </c>
      <c r="P46" s="43" t="s">
        <v>72</v>
      </c>
      <c r="Q46" s="44" t="s">
        <v>119</v>
      </c>
      <c r="R46" s="43" t="s">
        <v>74</v>
      </c>
      <c r="S46" s="140" t="n">
        <v>1</v>
      </c>
      <c r="T46" s="141" t="s">
        <v>76</v>
      </c>
      <c r="U46" s="140" t="n">
        <v>0</v>
      </c>
      <c r="V46" s="141" t="s">
        <v>78</v>
      </c>
      <c r="W46" s="140" t="n">
        <v>1</v>
      </c>
      <c r="X46" s="141" t="s">
        <v>79</v>
      </c>
      <c r="Y46" s="142" t="s">
        <v>403</v>
      </c>
      <c r="Z46" s="44"/>
      <c r="AA46" s="44"/>
      <c r="AB46" s="44"/>
      <c r="AC46" s="44"/>
      <c r="AD46" s="44"/>
      <c r="AE46" s="44"/>
      <c r="AF46" s="59" t="s">
        <v>379</v>
      </c>
      <c r="AG46" s="136"/>
      <c r="AH46" s="138" t="s">
        <v>381</v>
      </c>
      <c r="AI46" s="62" t="n">
        <v>800</v>
      </c>
    </row>
    <row r="47" customFormat="false" ht="21.75" hidden="false" customHeight="true" outlineLevel="0" collapsed="false">
      <c r="A47" s="43" t="s">
        <v>62</v>
      </c>
      <c r="B47" s="43" t="s">
        <v>63</v>
      </c>
      <c r="C47" s="43" t="s">
        <v>312</v>
      </c>
      <c r="D47" s="43" t="s">
        <v>402</v>
      </c>
      <c r="E47" s="44" t="n">
        <v>54</v>
      </c>
      <c r="F47" s="45" t="s">
        <v>376</v>
      </c>
      <c r="G47" s="43" t="s">
        <v>377</v>
      </c>
      <c r="H47" s="44" t="n">
        <v>12</v>
      </c>
      <c r="I47" s="44"/>
      <c r="J47" s="44"/>
      <c r="K47" s="44" t="n">
        <v>6</v>
      </c>
      <c r="L47" s="44" t="n">
        <v>2</v>
      </c>
      <c r="M47" s="44" t="n">
        <v>3</v>
      </c>
      <c r="N47" s="44"/>
      <c r="O47" s="44" t="s">
        <v>103</v>
      </c>
      <c r="P47" s="43" t="s">
        <v>72</v>
      </c>
      <c r="Q47" s="44" t="s">
        <v>119</v>
      </c>
      <c r="R47" s="43" t="s">
        <v>74</v>
      </c>
      <c r="S47" s="140" t="n">
        <v>1</v>
      </c>
      <c r="T47" s="141" t="s">
        <v>76</v>
      </c>
      <c r="U47" s="140" t="n">
        <v>0</v>
      </c>
      <c r="V47" s="141" t="s">
        <v>78</v>
      </c>
      <c r="W47" s="140" t="n">
        <v>1</v>
      </c>
      <c r="X47" s="141" t="s">
        <v>79</v>
      </c>
      <c r="Y47" s="142" t="s">
        <v>403</v>
      </c>
      <c r="Z47" s="44"/>
      <c r="AA47" s="44"/>
      <c r="AB47" s="44"/>
      <c r="AC47" s="44"/>
      <c r="AD47" s="44"/>
      <c r="AE47" s="44"/>
      <c r="AF47" s="59" t="s">
        <v>379</v>
      </c>
      <c r="AG47" s="143"/>
      <c r="AH47" s="138" t="s">
        <v>381</v>
      </c>
      <c r="AI47" s="62" t="n">
        <v>800</v>
      </c>
    </row>
    <row r="48" customFormat="false" ht="18" hidden="false" customHeight="true" outlineLevel="0" collapsed="false">
      <c r="A48" s="43" t="s">
        <v>62</v>
      </c>
      <c r="B48" s="43" t="s">
        <v>63</v>
      </c>
      <c r="C48" s="43" t="s">
        <v>312</v>
      </c>
      <c r="D48" s="43" t="s">
        <v>402</v>
      </c>
      <c r="E48" s="44" t="n">
        <v>55</v>
      </c>
      <c r="F48" s="45" t="s">
        <v>383</v>
      </c>
      <c r="G48" s="43" t="s">
        <v>377</v>
      </c>
      <c r="H48" s="44" t="n">
        <v>14</v>
      </c>
      <c r="I48" s="44"/>
      <c r="J48" s="44"/>
      <c r="K48" s="44" t="n">
        <v>5</v>
      </c>
      <c r="L48" s="44" t="n">
        <v>1.5</v>
      </c>
      <c r="M48" s="44" t="n">
        <v>3</v>
      </c>
      <c r="N48" s="44"/>
      <c r="O48" s="44" t="s">
        <v>103</v>
      </c>
      <c r="P48" s="43" t="s">
        <v>72</v>
      </c>
      <c r="Q48" s="44" t="s">
        <v>119</v>
      </c>
      <c r="R48" s="43" t="s">
        <v>74</v>
      </c>
      <c r="S48" s="140" t="n">
        <v>1</v>
      </c>
      <c r="T48" s="141" t="s">
        <v>76</v>
      </c>
      <c r="U48" s="140" t="n">
        <v>0</v>
      </c>
      <c r="V48" s="141" t="s">
        <v>78</v>
      </c>
      <c r="W48" s="140" t="n">
        <v>1</v>
      </c>
      <c r="X48" s="141" t="s">
        <v>79</v>
      </c>
      <c r="Y48" s="142" t="s">
        <v>403</v>
      </c>
      <c r="Z48" s="44"/>
      <c r="AA48" s="44"/>
      <c r="AB48" s="44"/>
      <c r="AC48" s="44"/>
      <c r="AD48" s="44"/>
      <c r="AE48" s="44"/>
      <c r="AF48" s="59" t="s">
        <v>379</v>
      </c>
      <c r="AG48" s="143"/>
      <c r="AH48" s="138" t="s">
        <v>381</v>
      </c>
      <c r="AI48" s="62" t="n">
        <v>800</v>
      </c>
    </row>
    <row r="49" customFormat="false" ht="19.5" hidden="false" customHeight="true" outlineLevel="0" collapsed="false">
      <c r="A49" s="43" t="s">
        <v>62</v>
      </c>
      <c r="B49" s="43" t="s">
        <v>63</v>
      </c>
      <c r="C49" s="43" t="s">
        <v>312</v>
      </c>
      <c r="D49" s="43" t="s">
        <v>402</v>
      </c>
      <c r="E49" s="44" t="n">
        <v>56</v>
      </c>
      <c r="F49" s="45" t="s">
        <v>83</v>
      </c>
      <c r="G49" s="43" t="s">
        <v>404</v>
      </c>
      <c r="H49" s="44" t="n">
        <v>15</v>
      </c>
      <c r="I49" s="44"/>
      <c r="J49" s="44"/>
      <c r="K49" s="44" t="n">
        <v>4</v>
      </c>
      <c r="L49" s="44" t="n">
        <v>2</v>
      </c>
      <c r="M49" s="44" t="n">
        <v>2</v>
      </c>
      <c r="N49" s="44"/>
      <c r="O49" s="44" t="s">
        <v>103</v>
      </c>
      <c r="P49" s="43" t="s">
        <v>72</v>
      </c>
      <c r="Q49" s="44" t="s">
        <v>119</v>
      </c>
      <c r="R49" s="43" t="s">
        <v>74</v>
      </c>
      <c r="S49" s="140" t="n">
        <v>1</v>
      </c>
      <c r="T49" s="141" t="s">
        <v>76</v>
      </c>
      <c r="U49" s="140" t="n">
        <v>0</v>
      </c>
      <c r="V49" s="141" t="s">
        <v>78</v>
      </c>
      <c r="W49" s="140" t="n">
        <v>1</v>
      </c>
      <c r="X49" s="141" t="s">
        <v>79</v>
      </c>
      <c r="Y49" s="142" t="s">
        <v>403</v>
      </c>
      <c r="Z49" s="44"/>
      <c r="AA49" s="44"/>
      <c r="AB49" s="44"/>
      <c r="AC49" s="44"/>
      <c r="AD49" s="44"/>
      <c r="AE49" s="44"/>
      <c r="AF49" s="59" t="s">
        <v>379</v>
      </c>
      <c r="AG49" s="144"/>
      <c r="AH49" s="138" t="s">
        <v>381</v>
      </c>
      <c r="AI49" s="62" t="n">
        <v>800</v>
      </c>
    </row>
    <row r="50" customFormat="false" ht="18" hidden="false" customHeight="true" outlineLevel="0" collapsed="false">
      <c r="A50" s="43" t="s">
        <v>62</v>
      </c>
      <c r="B50" s="43" t="s">
        <v>63</v>
      </c>
      <c r="C50" s="43" t="s">
        <v>312</v>
      </c>
      <c r="D50" s="43" t="s">
        <v>402</v>
      </c>
      <c r="E50" s="44" t="n">
        <v>57</v>
      </c>
      <c r="F50" s="45" t="s">
        <v>83</v>
      </c>
      <c r="G50" s="43" t="s">
        <v>405</v>
      </c>
      <c r="H50" s="44" t="n">
        <v>12</v>
      </c>
      <c r="I50" s="44"/>
      <c r="J50" s="44"/>
      <c r="K50" s="44" t="n">
        <v>4</v>
      </c>
      <c r="L50" s="44" t="n">
        <v>2</v>
      </c>
      <c r="M50" s="44" t="n">
        <v>2</v>
      </c>
      <c r="N50" s="44"/>
      <c r="O50" s="44" t="s">
        <v>103</v>
      </c>
      <c r="P50" s="43" t="s">
        <v>72</v>
      </c>
      <c r="Q50" s="44" t="s">
        <v>119</v>
      </c>
      <c r="R50" s="43" t="s">
        <v>74</v>
      </c>
      <c r="S50" s="140" t="n">
        <v>1</v>
      </c>
      <c r="T50" s="141" t="s">
        <v>76</v>
      </c>
      <c r="U50" s="140" t="n">
        <v>0</v>
      </c>
      <c r="V50" s="141" t="s">
        <v>78</v>
      </c>
      <c r="W50" s="140" t="n">
        <v>1</v>
      </c>
      <c r="X50" s="141" t="s">
        <v>79</v>
      </c>
      <c r="Y50" s="142" t="s">
        <v>403</v>
      </c>
      <c r="Z50" s="44"/>
      <c r="AA50" s="44"/>
      <c r="AB50" s="44"/>
      <c r="AC50" s="44"/>
      <c r="AD50" s="44"/>
      <c r="AE50" s="44"/>
      <c r="AF50" s="59" t="s">
        <v>379</v>
      </c>
      <c r="AG50" s="144"/>
      <c r="AH50" s="138" t="s">
        <v>381</v>
      </c>
      <c r="AI50" s="62" t="n">
        <v>800</v>
      </c>
    </row>
    <row r="51" customFormat="false" ht="20.25" hidden="false" customHeight="true" outlineLevel="0" collapsed="false">
      <c r="A51" s="43" t="s">
        <v>62</v>
      </c>
      <c r="B51" s="43" t="s">
        <v>63</v>
      </c>
      <c r="C51" s="43" t="s">
        <v>312</v>
      </c>
      <c r="D51" s="43" t="s">
        <v>402</v>
      </c>
      <c r="E51" s="44" t="n">
        <v>58</v>
      </c>
      <c r="F51" s="45" t="s">
        <v>83</v>
      </c>
      <c r="G51" s="43" t="s">
        <v>404</v>
      </c>
      <c r="H51" s="44" t="n">
        <v>12</v>
      </c>
      <c r="I51" s="44"/>
      <c r="J51" s="44"/>
      <c r="K51" s="44" t="n">
        <v>4</v>
      </c>
      <c r="L51" s="44" t="n">
        <v>2</v>
      </c>
      <c r="M51" s="44" t="n">
        <v>2</v>
      </c>
      <c r="N51" s="44"/>
      <c r="O51" s="44" t="s">
        <v>103</v>
      </c>
      <c r="P51" s="43" t="s">
        <v>72</v>
      </c>
      <c r="Q51" s="44" t="s">
        <v>119</v>
      </c>
      <c r="R51" s="43" t="s">
        <v>74</v>
      </c>
      <c r="S51" s="140" t="n">
        <v>1</v>
      </c>
      <c r="T51" s="141" t="s">
        <v>76</v>
      </c>
      <c r="U51" s="140" t="n">
        <v>0</v>
      </c>
      <c r="V51" s="141" t="s">
        <v>78</v>
      </c>
      <c r="W51" s="140" t="n">
        <v>1</v>
      </c>
      <c r="X51" s="141" t="s">
        <v>79</v>
      </c>
      <c r="Y51" s="142" t="s">
        <v>403</v>
      </c>
      <c r="Z51" s="44"/>
      <c r="AA51" s="44"/>
      <c r="AB51" s="44"/>
      <c r="AC51" s="44"/>
      <c r="AD51" s="44"/>
      <c r="AE51" s="44"/>
      <c r="AF51" s="59" t="s">
        <v>379</v>
      </c>
      <c r="AG51" s="144"/>
      <c r="AH51" s="145" t="s">
        <v>381</v>
      </c>
      <c r="AI51" s="62" t="n">
        <v>800</v>
      </c>
    </row>
    <row r="52" customFormat="false" ht="20.25" hidden="false" customHeight="true" outlineLevel="0" collapsed="false">
      <c r="A52" s="43" t="s">
        <v>62</v>
      </c>
      <c r="B52" s="43" t="s">
        <v>63</v>
      </c>
      <c r="C52" s="43" t="s">
        <v>312</v>
      </c>
      <c r="D52" s="43" t="s">
        <v>402</v>
      </c>
      <c r="E52" s="44" t="n">
        <v>59</v>
      </c>
      <c r="F52" s="45" t="s">
        <v>83</v>
      </c>
      <c r="G52" s="43" t="s">
        <v>404</v>
      </c>
      <c r="H52" s="44" t="n">
        <v>14</v>
      </c>
      <c r="I52" s="44"/>
      <c r="J52" s="44"/>
      <c r="K52" s="44" t="n">
        <v>4</v>
      </c>
      <c r="L52" s="44" t="n">
        <v>2</v>
      </c>
      <c r="M52" s="44" t="n">
        <v>2</v>
      </c>
      <c r="N52" s="44"/>
      <c r="O52" s="44" t="s">
        <v>103</v>
      </c>
      <c r="P52" s="43" t="s">
        <v>72</v>
      </c>
      <c r="Q52" s="44" t="s">
        <v>119</v>
      </c>
      <c r="R52" s="43" t="s">
        <v>74</v>
      </c>
      <c r="S52" s="140" t="n">
        <v>1</v>
      </c>
      <c r="T52" s="141" t="s">
        <v>76</v>
      </c>
      <c r="U52" s="140" t="n">
        <v>0</v>
      </c>
      <c r="V52" s="141" t="s">
        <v>78</v>
      </c>
      <c r="W52" s="140" t="n">
        <v>1</v>
      </c>
      <c r="X52" s="141" t="s">
        <v>79</v>
      </c>
      <c r="Y52" s="142" t="s">
        <v>403</v>
      </c>
      <c r="Z52" s="44"/>
      <c r="AA52" s="44"/>
      <c r="AB52" s="44"/>
      <c r="AC52" s="44"/>
      <c r="AD52" s="44"/>
      <c r="AE52" s="44"/>
      <c r="AF52" s="59" t="s">
        <v>379</v>
      </c>
      <c r="AG52" s="144"/>
      <c r="AH52" s="145" t="s">
        <v>381</v>
      </c>
      <c r="AI52" s="62" t="n">
        <v>800</v>
      </c>
    </row>
    <row r="53" customFormat="false" ht="20.25" hidden="false" customHeight="true" outlineLevel="0" collapsed="false">
      <c r="A53" s="43" t="s">
        <v>62</v>
      </c>
      <c r="B53" s="43" t="s">
        <v>63</v>
      </c>
      <c r="C53" s="43" t="s">
        <v>312</v>
      </c>
      <c r="D53" s="43" t="s">
        <v>402</v>
      </c>
      <c r="E53" s="44" t="n">
        <v>60</v>
      </c>
      <c r="F53" s="146" t="s">
        <v>406</v>
      </c>
      <c r="G53" s="147" t="s">
        <v>407</v>
      </c>
      <c r="H53" s="44" t="n">
        <v>12</v>
      </c>
      <c r="I53" s="44"/>
      <c r="J53" s="44"/>
      <c r="K53" s="44" t="n">
        <v>4</v>
      </c>
      <c r="L53" s="44" t="n">
        <v>2</v>
      </c>
      <c r="M53" s="44" t="n">
        <v>2</v>
      </c>
      <c r="N53" s="44"/>
      <c r="O53" s="44" t="s">
        <v>103</v>
      </c>
      <c r="P53" s="43" t="s">
        <v>408</v>
      </c>
      <c r="Q53" s="44" t="s">
        <v>119</v>
      </c>
      <c r="R53" s="43" t="s">
        <v>74</v>
      </c>
      <c r="S53" s="140" t="n">
        <v>1</v>
      </c>
      <c r="T53" s="141" t="s">
        <v>76</v>
      </c>
      <c r="U53" s="140" t="n">
        <v>0</v>
      </c>
      <c r="V53" s="141" t="s">
        <v>78</v>
      </c>
      <c r="W53" s="140" t="n">
        <v>1</v>
      </c>
      <c r="X53" s="141" t="s">
        <v>79</v>
      </c>
      <c r="Y53" s="142" t="s">
        <v>403</v>
      </c>
      <c r="Z53" s="44"/>
      <c r="AA53" s="44"/>
      <c r="AB53" s="44"/>
      <c r="AC53" s="44"/>
      <c r="AD53" s="44"/>
      <c r="AE53" s="44"/>
      <c r="AF53" s="59" t="s">
        <v>379</v>
      </c>
      <c r="AG53" s="143"/>
      <c r="AH53" s="145" t="s">
        <v>381</v>
      </c>
      <c r="AI53" s="62" t="n">
        <v>800</v>
      </c>
    </row>
    <row r="54" customFormat="false" ht="20.25" hidden="false" customHeight="true" outlineLevel="0" collapsed="false">
      <c r="A54" s="43" t="s">
        <v>62</v>
      </c>
      <c r="B54" s="43" t="s">
        <v>63</v>
      </c>
      <c r="C54" s="43" t="s">
        <v>312</v>
      </c>
      <c r="D54" s="43" t="s">
        <v>402</v>
      </c>
      <c r="E54" s="44" t="n">
        <v>61</v>
      </c>
      <c r="F54" s="146" t="s">
        <v>406</v>
      </c>
      <c r="G54" s="147" t="s">
        <v>407</v>
      </c>
      <c r="H54" s="44" t="n">
        <v>12</v>
      </c>
      <c r="I54" s="44"/>
      <c r="J54" s="44"/>
      <c r="K54" s="44" t="n">
        <v>4</v>
      </c>
      <c r="L54" s="44" t="n">
        <v>2</v>
      </c>
      <c r="M54" s="44" t="n">
        <v>2</v>
      </c>
      <c r="N54" s="44"/>
      <c r="O54" s="44" t="s">
        <v>103</v>
      </c>
      <c r="P54" s="43" t="s">
        <v>409</v>
      </c>
      <c r="Q54" s="44" t="s">
        <v>119</v>
      </c>
      <c r="R54" s="43" t="s">
        <v>74</v>
      </c>
      <c r="S54" s="140" t="n">
        <v>1</v>
      </c>
      <c r="T54" s="141" t="s">
        <v>76</v>
      </c>
      <c r="U54" s="140" t="n">
        <v>0</v>
      </c>
      <c r="V54" s="141" t="s">
        <v>78</v>
      </c>
      <c r="W54" s="140" t="n">
        <v>1</v>
      </c>
      <c r="X54" s="141" t="s">
        <v>79</v>
      </c>
      <c r="Y54" s="142"/>
      <c r="Z54" s="44"/>
      <c r="AA54" s="44"/>
      <c r="AB54" s="44"/>
      <c r="AC54" s="44"/>
      <c r="AD54" s="44"/>
      <c r="AE54" s="44"/>
      <c r="AF54" s="59" t="s">
        <v>379</v>
      </c>
      <c r="AG54" s="143"/>
      <c r="AH54" s="145" t="s">
        <v>381</v>
      </c>
      <c r="AI54" s="62" t="n">
        <v>800</v>
      </c>
    </row>
    <row r="55" customFormat="false" ht="31.5" hidden="false" customHeight="true" outlineLevel="0" collapsed="false">
      <c r="E55" s="52" t="s">
        <v>111</v>
      </c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4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4"/>
      <c r="AH55" s="54"/>
      <c r="AI55" s="54" t="n">
        <f aca="false">SUM(AI3:AI54)</f>
        <v>141400</v>
      </c>
    </row>
    <row r="56" customFormat="false" ht="12.75" hidden="false" customHeight="false" outlineLevel="0" collapsed="false">
      <c r="E56" s="37" t="s">
        <v>112</v>
      </c>
    </row>
  </sheetData>
  <autoFilter ref="E2:AI5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6.56"/>
    <col collapsed="false" customWidth="true" hidden="false" outlineLevel="0" max="2" min="2" style="37" width="12.85"/>
    <col collapsed="false" customWidth="true" hidden="false" outlineLevel="0" max="8" min="8" style="0" width="19.14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98" t="s">
        <v>410</v>
      </c>
    </row>
    <row r="2" customFormat="false" ht="12.75" hidden="false" customHeight="false" outlineLevel="0" collapsed="false">
      <c r="A2" s="98"/>
    </row>
    <row r="3" customFormat="false" ht="12.75" hidden="false" customHeight="false" outlineLevel="0" collapsed="false">
      <c r="A3" s="98" t="s">
        <v>411</v>
      </c>
    </row>
    <row r="4" customFormat="false" ht="12.75" hidden="false" customHeight="false" outlineLevel="0" collapsed="false">
      <c r="A4" s="148"/>
      <c r="B4" s="149" t="s">
        <v>412</v>
      </c>
      <c r="C4" s="149" t="s">
        <v>413</v>
      </c>
      <c r="D4" s="149" t="s">
        <v>414</v>
      </c>
      <c r="E4" s="149" t="s">
        <v>415</v>
      </c>
      <c r="F4" s="149" t="s">
        <v>416</v>
      </c>
      <c r="G4" s="149" t="s">
        <v>417</v>
      </c>
      <c r="H4" s="150" t="s">
        <v>418</v>
      </c>
      <c r="I4" s="151" t="s">
        <v>419</v>
      </c>
      <c r="J4" s="151" t="s">
        <v>61</v>
      </c>
    </row>
    <row r="5" customFormat="false" ht="12.75" hidden="false" customHeight="false" outlineLevel="0" collapsed="false">
      <c r="A5" s="152" t="n">
        <v>1</v>
      </c>
      <c r="B5" s="138" t="s">
        <v>420</v>
      </c>
      <c r="C5" s="152" t="n">
        <v>8</v>
      </c>
      <c r="D5" s="152" t="n">
        <v>30</v>
      </c>
      <c r="E5" s="152" t="n">
        <v>5</v>
      </c>
      <c r="F5" s="153" t="s">
        <v>210</v>
      </c>
      <c r="G5" s="152" t="n">
        <v>3</v>
      </c>
      <c r="H5" s="137" t="s">
        <v>421</v>
      </c>
      <c r="I5" s="50"/>
      <c r="J5" s="50" t="n">
        <v>0</v>
      </c>
    </row>
    <row r="6" customFormat="false" ht="12.75" hidden="false" customHeight="false" outlineLevel="0" collapsed="false">
      <c r="A6" s="152" t="n">
        <v>2</v>
      </c>
      <c r="B6" s="138" t="s">
        <v>420</v>
      </c>
      <c r="C6" s="152" t="n">
        <v>7</v>
      </c>
      <c r="D6" s="152" t="n">
        <v>35</v>
      </c>
      <c r="E6" s="152" t="n">
        <v>6</v>
      </c>
      <c r="F6" s="153" t="s">
        <v>210</v>
      </c>
      <c r="G6" s="152" t="n">
        <v>3</v>
      </c>
      <c r="H6" s="137" t="s">
        <v>421</v>
      </c>
      <c r="I6" s="50"/>
      <c r="J6" s="50" t="n">
        <v>0</v>
      </c>
    </row>
    <row r="7" customFormat="false" ht="12.75" hidden="false" customHeight="false" outlineLevel="0" collapsed="false">
      <c r="A7" s="152" t="n">
        <v>3</v>
      </c>
      <c r="B7" s="138" t="s">
        <v>420</v>
      </c>
      <c r="C7" s="152" t="n">
        <v>8</v>
      </c>
      <c r="D7" s="152" t="n">
        <v>30</v>
      </c>
      <c r="E7" s="152" t="n">
        <v>6</v>
      </c>
      <c r="F7" s="153" t="s">
        <v>210</v>
      </c>
      <c r="G7" s="152" t="n">
        <v>3</v>
      </c>
      <c r="H7" s="137" t="s">
        <v>421</v>
      </c>
      <c r="I7" s="50"/>
      <c r="J7" s="50" t="n">
        <v>0</v>
      </c>
    </row>
    <row r="8" customFormat="false" ht="12.75" hidden="false" customHeight="false" outlineLevel="0" collapsed="false">
      <c r="A8" s="152" t="n">
        <v>4</v>
      </c>
      <c r="B8" s="138" t="s">
        <v>420</v>
      </c>
      <c r="C8" s="152" t="n">
        <v>12</v>
      </c>
      <c r="D8" s="152" t="n">
        <v>40</v>
      </c>
      <c r="E8" s="152" t="n">
        <v>6</v>
      </c>
      <c r="F8" s="153" t="s">
        <v>210</v>
      </c>
      <c r="G8" s="152" t="n">
        <v>2</v>
      </c>
      <c r="H8" s="137" t="s">
        <v>421</v>
      </c>
      <c r="I8" s="50"/>
      <c r="J8" s="50" t="n">
        <v>0</v>
      </c>
    </row>
    <row r="9" customFormat="false" ht="12.75" hidden="false" customHeight="false" outlineLevel="0" collapsed="false">
      <c r="A9" s="152" t="n">
        <v>5</v>
      </c>
      <c r="B9" s="138" t="s">
        <v>420</v>
      </c>
      <c r="C9" s="152" t="n">
        <v>10</v>
      </c>
      <c r="D9" s="152" t="n">
        <v>35</v>
      </c>
      <c r="E9" s="152" t="n">
        <v>6</v>
      </c>
      <c r="F9" s="153" t="s">
        <v>210</v>
      </c>
      <c r="G9" s="152" t="n">
        <v>3</v>
      </c>
      <c r="H9" s="137" t="s">
        <v>422</v>
      </c>
      <c r="I9" s="50"/>
      <c r="J9" s="50" t="n">
        <v>0</v>
      </c>
    </row>
    <row r="10" customFormat="false" ht="12.75" hidden="false" customHeight="false" outlineLevel="0" collapsed="false">
      <c r="A10" s="152" t="n">
        <v>6</v>
      </c>
      <c r="B10" s="138" t="s">
        <v>420</v>
      </c>
      <c r="C10" s="152" t="n">
        <v>11</v>
      </c>
      <c r="D10" s="152" t="n">
        <v>35</v>
      </c>
      <c r="E10" s="152" t="n">
        <v>6</v>
      </c>
      <c r="F10" s="153" t="s">
        <v>210</v>
      </c>
      <c r="G10" s="152" t="n">
        <v>2</v>
      </c>
      <c r="H10" s="137" t="s">
        <v>421</v>
      </c>
      <c r="I10" s="50"/>
      <c r="J10" s="50" t="n">
        <v>0</v>
      </c>
    </row>
    <row r="11" customFormat="false" ht="24" hidden="false" customHeight="true" outlineLevel="0" collapsed="false">
      <c r="A11" s="52" t="s">
        <v>111</v>
      </c>
      <c r="B11" s="154"/>
      <c r="C11" s="155"/>
      <c r="D11" s="155"/>
      <c r="E11" s="155"/>
      <c r="F11" s="156"/>
      <c r="G11" s="155"/>
      <c r="H11" s="154"/>
      <c r="I11" s="54"/>
      <c r="J11" s="54" t="n">
        <f aca="false">SUM(J5:J10)</f>
        <v>0</v>
      </c>
    </row>
    <row r="12" customFormat="false" ht="12.75" hidden="false" customHeight="false" outlineLevel="0" collapsed="false">
      <c r="A12" s="37" t="s">
        <v>112</v>
      </c>
      <c r="B12" s="98"/>
      <c r="C12" s="157"/>
      <c r="D12" s="157"/>
      <c r="E12" s="157"/>
      <c r="F12" s="158"/>
      <c r="G12" s="157"/>
      <c r="H12" s="98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.75" hidden="false" customHeight="false" outlineLevel="0" collapsed="false">
      <c r="A18" s="98" t="s">
        <v>423</v>
      </c>
    </row>
    <row r="19" customFormat="false" ht="12.75" hidden="false" customHeight="false" outlineLevel="0" collapsed="false">
      <c r="A19" s="138" t="s">
        <v>119</v>
      </c>
      <c r="B19" s="138" t="s">
        <v>424</v>
      </c>
      <c r="C19" s="48"/>
      <c r="D19" s="48"/>
      <c r="E19" s="153" t="n">
        <v>100</v>
      </c>
      <c r="F19" s="138" t="s">
        <v>425</v>
      </c>
      <c r="G19" s="48"/>
      <c r="H19" s="48"/>
    </row>
    <row r="20" customFormat="false" ht="12.75" hidden="false" customHeight="false" outlineLevel="0" collapsed="false">
      <c r="A20" s="138" t="s">
        <v>73</v>
      </c>
      <c r="B20" s="138" t="s">
        <v>426</v>
      </c>
      <c r="C20" s="48"/>
      <c r="D20" s="48"/>
      <c r="E20" s="152" t="n">
        <v>100</v>
      </c>
      <c r="F20" s="138" t="s">
        <v>427</v>
      </c>
      <c r="G20" s="48"/>
      <c r="H20" s="48"/>
    </row>
    <row r="21" customFormat="false" ht="12.75" hidden="false" customHeight="false" outlineLevel="0" collapsed="false">
      <c r="A21" s="138" t="s">
        <v>238</v>
      </c>
      <c r="B21" s="138" t="s">
        <v>426</v>
      </c>
      <c r="C21" s="48"/>
      <c r="D21" s="48"/>
      <c r="E21" s="152" t="n">
        <v>100</v>
      </c>
      <c r="F21" s="138" t="s">
        <v>428</v>
      </c>
      <c r="G21" s="48"/>
      <c r="H21" s="48"/>
    </row>
    <row r="22" customFormat="false" ht="12.75" hidden="false" customHeight="false" outlineLevel="0" collapsed="false">
      <c r="A22" s="138" t="s">
        <v>241</v>
      </c>
      <c r="B22" s="138" t="s">
        <v>426</v>
      </c>
      <c r="C22" s="48"/>
      <c r="D22" s="48"/>
      <c r="E22" s="152" t="n">
        <v>100</v>
      </c>
      <c r="F22" s="138" t="s">
        <v>429</v>
      </c>
      <c r="G22" s="48"/>
      <c r="H22" s="138" t="s">
        <v>430</v>
      </c>
    </row>
    <row r="23" customFormat="false" ht="12.75" hidden="false" customHeight="false" outlineLevel="0" collapsed="false">
      <c r="A23" s="138" t="s">
        <v>243</v>
      </c>
      <c r="B23" s="138" t="s">
        <v>431</v>
      </c>
      <c r="C23" s="48"/>
      <c r="D23" s="48"/>
      <c r="E23" s="152" t="n">
        <v>90</v>
      </c>
      <c r="F23" s="138" t="s">
        <v>432</v>
      </c>
      <c r="G23" s="48"/>
      <c r="H23" s="48"/>
    </row>
    <row r="24" customFormat="false" ht="12.75" hidden="false" customHeight="false" outlineLevel="0" collapsed="false">
      <c r="A24" s="48"/>
      <c r="B24" s="138" t="s">
        <v>433</v>
      </c>
      <c r="C24" s="48"/>
      <c r="D24" s="48"/>
      <c r="E24" s="152" t="n">
        <v>10</v>
      </c>
      <c r="F24" s="48"/>
      <c r="G24" s="48"/>
      <c r="H24" s="4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28"/>
    <col collapsed="false" customWidth="true" hidden="false" outlineLevel="0" max="8" min="8" style="0" width="5.28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0" width="4.7"/>
    <col collapsed="false" customWidth="true" hidden="false" outlineLevel="0" max="12" min="12" style="0" width="5.99"/>
    <col collapsed="false" customWidth="true" hidden="false" outlineLevel="0" max="14" min="14" style="0" width="5.41"/>
    <col collapsed="false" customWidth="true" hidden="false" outlineLevel="0" max="16" min="16" style="0" width="5.56"/>
    <col collapsed="false" customWidth="true" hidden="false" outlineLevel="0" max="18" min="18" style="0" width="4.56"/>
    <col collapsed="false" customWidth="true" hidden="false" outlineLevel="0" max="20" min="20" style="0" width="5.28"/>
  </cols>
  <sheetData>
    <row r="1" customFormat="false" ht="91.5" hidden="false" customHeight="false" outlineLevel="0" collapsed="false">
      <c r="A1" s="159" t="s">
        <v>34</v>
      </c>
      <c r="B1" s="159" t="s">
        <v>35</v>
      </c>
      <c r="C1" s="159" t="s">
        <v>36</v>
      </c>
      <c r="D1" s="159" t="s">
        <v>37</v>
      </c>
      <c r="E1" s="160" t="s">
        <v>38</v>
      </c>
      <c r="F1" s="159" t="s">
        <v>39</v>
      </c>
      <c r="G1" s="159" t="s">
        <v>40</v>
      </c>
      <c r="H1" s="160" t="s">
        <v>41</v>
      </c>
      <c r="I1" s="160" t="s">
        <v>44</v>
      </c>
      <c r="J1" s="160" t="s">
        <v>45</v>
      </c>
      <c r="K1" s="160" t="s">
        <v>46</v>
      </c>
      <c r="L1" s="160" t="s">
        <v>48</v>
      </c>
      <c r="M1" s="159" t="s">
        <v>48</v>
      </c>
      <c r="N1" s="160" t="s">
        <v>49</v>
      </c>
      <c r="O1" s="159" t="s">
        <v>49</v>
      </c>
      <c r="P1" s="160" t="s">
        <v>50</v>
      </c>
      <c r="Q1" s="159" t="s">
        <v>50</v>
      </c>
      <c r="R1" s="160" t="s">
        <v>51</v>
      </c>
      <c r="S1" s="159" t="s">
        <v>51</v>
      </c>
      <c r="T1" s="160" t="s">
        <v>52</v>
      </c>
      <c r="U1" s="159" t="s">
        <v>52</v>
      </c>
      <c r="V1" s="159" t="s">
        <v>59</v>
      </c>
      <c r="W1" s="159" t="s">
        <v>434</v>
      </c>
      <c r="X1" s="160" t="s">
        <v>435</v>
      </c>
    </row>
    <row r="2" customFormat="false" ht="30" hidden="false" customHeight="true" outlineLevel="0" collapsed="false">
      <c r="A2" s="161" t="s">
        <v>62</v>
      </c>
      <c r="B2" s="161" t="s">
        <v>436</v>
      </c>
      <c r="C2" s="161" t="s">
        <v>437</v>
      </c>
      <c r="D2" s="161" t="s">
        <v>438</v>
      </c>
      <c r="E2" s="162" t="n">
        <v>1</v>
      </c>
      <c r="F2" s="163" t="s">
        <v>439</v>
      </c>
      <c r="G2" s="161" t="s">
        <v>440</v>
      </c>
      <c r="H2" s="162" t="s">
        <v>441</v>
      </c>
      <c r="I2" s="162" t="s">
        <v>442</v>
      </c>
      <c r="J2" s="162" t="s">
        <v>69</v>
      </c>
      <c r="K2" s="162" t="s">
        <v>276</v>
      </c>
      <c r="L2" s="162" t="s">
        <v>103</v>
      </c>
      <c r="M2" s="161" t="s">
        <v>104</v>
      </c>
      <c r="N2" s="162" t="s">
        <v>119</v>
      </c>
      <c r="O2" s="161" t="s">
        <v>74</v>
      </c>
      <c r="P2" s="162" t="s">
        <v>75</v>
      </c>
      <c r="Q2" s="161" t="s">
        <v>76</v>
      </c>
      <c r="R2" s="162" t="s">
        <v>75</v>
      </c>
      <c r="S2" s="161" t="s">
        <v>106</v>
      </c>
      <c r="T2" s="162" t="s">
        <v>75</v>
      </c>
      <c r="U2" s="161" t="s">
        <v>79</v>
      </c>
      <c r="V2" s="161"/>
      <c r="W2" s="161" t="s">
        <v>443</v>
      </c>
      <c r="X2" s="162" t="n">
        <v>8000</v>
      </c>
    </row>
    <row r="3" customFormat="false" ht="30" hidden="false" customHeight="true" outlineLevel="0" collapsed="false">
      <c r="A3" s="161" t="s">
        <v>62</v>
      </c>
      <c r="B3" s="161" t="s">
        <v>436</v>
      </c>
      <c r="C3" s="161" t="s">
        <v>437</v>
      </c>
      <c r="D3" s="161" t="s">
        <v>444</v>
      </c>
      <c r="E3" s="162" t="n">
        <v>2</v>
      </c>
      <c r="F3" s="163" t="s">
        <v>445</v>
      </c>
      <c r="G3" s="161" t="s">
        <v>446</v>
      </c>
      <c r="H3" s="162" t="s">
        <v>71</v>
      </c>
      <c r="I3" s="162" t="s">
        <v>69</v>
      </c>
      <c r="J3" s="162" t="s">
        <v>373</v>
      </c>
      <c r="K3" s="162" t="s">
        <v>75</v>
      </c>
      <c r="L3" s="162" t="s">
        <v>75</v>
      </c>
      <c r="M3" s="161" t="s">
        <v>447</v>
      </c>
      <c r="N3" s="162" t="s">
        <v>119</v>
      </c>
      <c r="O3" s="161" t="s">
        <v>74</v>
      </c>
      <c r="P3" s="162" t="s">
        <v>75</v>
      </c>
      <c r="Q3" s="161" t="s">
        <v>76</v>
      </c>
      <c r="R3" s="162" t="s">
        <v>77</v>
      </c>
      <c r="S3" s="161" t="s">
        <v>78</v>
      </c>
      <c r="T3" s="162" t="s">
        <v>77</v>
      </c>
      <c r="U3" s="161" t="s">
        <v>332</v>
      </c>
      <c r="V3" s="161"/>
      <c r="W3" s="161" t="s">
        <v>263</v>
      </c>
      <c r="X3" s="162" t="n">
        <v>400</v>
      </c>
    </row>
    <row r="4" customFormat="false" ht="30" hidden="false" customHeight="true" outlineLevel="0" collapsed="false">
      <c r="A4" s="161" t="s">
        <v>62</v>
      </c>
      <c r="B4" s="161" t="s">
        <v>436</v>
      </c>
      <c r="C4" s="161" t="s">
        <v>437</v>
      </c>
      <c r="D4" s="161" t="s">
        <v>448</v>
      </c>
      <c r="E4" s="162" t="n">
        <v>3</v>
      </c>
      <c r="F4" s="163" t="s">
        <v>445</v>
      </c>
      <c r="G4" s="161" t="s">
        <v>446</v>
      </c>
      <c r="H4" s="162" t="s">
        <v>71</v>
      </c>
      <c r="I4" s="162" t="s">
        <v>101</v>
      </c>
      <c r="J4" s="162" t="s">
        <v>373</v>
      </c>
      <c r="K4" s="162" t="s">
        <v>75</v>
      </c>
      <c r="L4" s="162" t="s">
        <v>75</v>
      </c>
      <c r="M4" s="161" t="s">
        <v>447</v>
      </c>
      <c r="N4" s="162" t="s">
        <v>119</v>
      </c>
      <c r="O4" s="161" t="s">
        <v>74</v>
      </c>
      <c r="P4" s="162" t="s">
        <v>77</v>
      </c>
      <c r="Q4" s="161" t="s">
        <v>449</v>
      </c>
      <c r="R4" s="162" t="s">
        <v>77</v>
      </c>
      <c r="S4" s="161" t="s">
        <v>78</v>
      </c>
      <c r="T4" s="162" t="s">
        <v>77</v>
      </c>
      <c r="U4" s="161" t="s">
        <v>332</v>
      </c>
      <c r="V4" s="161"/>
      <c r="W4" s="161" t="s">
        <v>263</v>
      </c>
      <c r="X4" s="162" t="n">
        <v>400</v>
      </c>
    </row>
    <row r="5" customFormat="false" ht="30" hidden="false" customHeight="true" outlineLevel="0" collapsed="false">
      <c r="A5" s="161" t="s">
        <v>62</v>
      </c>
      <c r="B5" s="161" t="s">
        <v>436</v>
      </c>
      <c r="C5" s="161" t="s">
        <v>437</v>
      </c>
      <c r="D5" s="161" t="s">
        <v>450</v>
      </c>
      <c r="E5" s="162" t="n">
        <v>4</v>
      </c>
      <c r="F5" s="163" t="s">
        <v>451</v>
      </c>
      <c r="G5" s="161" t="s">
        <v>452</v>
      </c>
      <c r="H5" s="162" t="s">
        <v>71</v>
      </c>
      <c r="I5" s="162" t="s">
        <v>101</v>
      </c>
      <c r="J5" s="162" t="s">
        <v>69</v>
      </c>
      <c r="K5" s="162" t="s">
        <v>75</v>
      </c>
      <c r="L5" s="162" t="s">
        <v>75</v>
      </c>
      <c r="M5" s="161" t="s">
        <v>447</v>
      </c>
      <c r="N5" s="162" t="s">
        <v>119</v>
      </c>
      <c r="O5" s="161" t="s">
        <v>74</v>
      </c>
      <c r="P5" s="162" t="s">
        <v>75</v>
      </c>
      <c r="Q5" s="161" t="s">
        <v>76</v>
      </c>
      <c r="R5" s="162" t="s">
        <v>77</v>
      </c>
      <c r="S5" s="161" t="s">
        <v>78</v>
      </c>
      <c r="T5" s="162" t="s">
        <v>75</v>
      </c>
      <c r="U5" s="161" t="s">
        <v>79</v>
      </c>
      <c r="V5" s="161"/>
      <c r="W5" s="161" t="s">
        <v>263</v>
      </c>
      <c r="X5" s="162" t="n">
        <v>400</v>
      </c>
    </row>
    <row r="6" customFormat="false" ht="30" hidden="false" customHeight="true" outlineLevel="0" collapsed="false">
      <c r="A6" s="161" t="s">
        <v>62</v>
      </c>
      <c r="B6" s="161" t="s">
        <v>436</v>
      </c>
      <c r="C6" s="161" t="s">
        <v>437</v>
      </c>
      <c r="D6" s="161" t="s">
        <v>453</v>
      </c>
      <c r="E6" s="162" t="n">
        <v>5</v>
      </c>
      <c r="F6" s="163" t="s">
        <v>451</v>
      </c>
      <c r="G6" s="161" t="s">
        <v>452</v>
      </c>
      <c r="H6" s="162" t="s">
        <v>71</v>
      </c>
      <c r="I6" s="162" t="s">
        <v>101</v>
      </c>
      <c r="J6" s="162" t="s">
        <v>69</v>
      </c>
      <c r="K6" s="162" t="s">
        <v>75</v>
      </c>
      <c r="L6" s="162" t="s">
        <v>75</v>
      </c>
      <c r="M6" s="161" t="s">
        <v>447</v>
      </c>
      <c r="N6" s="162" t="s">
        <v>119</v>
      </c>
      <c r="O6" s="161" t="s">
        <v>74</v>
      </c>
      <c r="P6" s="162" t="s">
        <v>77</v>
      </c>
      <c r="Q6" s="161" t="s">
        <v>449</v>
      </c>
      <c r="R6" s="162" t="s">
        <v>77</v>
      </c>
      <c r="S6" s="161" t="s">
        <v>78</v>
      </c>
      <c r="T6" s="162" t="s">
        <v>75</v>
      </c>
      <c r="U6" s="161" t="s">
        <v>79</v>
      </c>
      <c r="V6" s="161"/>
      <c r="W6" s="161" t="s">
        <v>263</v>
      </c>
      <c r="X6" s="162" t="n">
        <v>400</v>
      </c>
    </row>
    <row r="7" customFormat="false" ht="30" hidden="false" customHeight="true" outlineLevel="0" collapsed="false">
      <c r="A7" s="161" t="s">
        <v>62</v>
      </c>
      <c r="B7" s="161" t="s">
        <v>436</v>
      </c>
      <c r="C7" s="161" t="s">
        <v>437</v>
      </c>
      <c r="D7" s="161" t="s">
        <v>454</v>
      </c>
      <c r="E7" s="162" t="n">
        <v>6</v>
      </c>
      <c r="F7" s="163" t="s">
        <v>451</v>
      </c>
      <c r="G7" s="161" t="s">
        <v>452</v>
      </c>
      <c r="H7" s="162" t="s">
        <v>71</v>
      </c>
      <c r="I7" s="162" t="s">
        <v>101</v>
      </c>
      <c r="J7" s="162" t="s">
        <v>69</v>
      </c>
      <c r="K7" s="162" t="s">
        <v>75</v>
      </c>
      <c r="L7" s="162" t="s">
        <v>75</v>
      </c>
      <c r="M7" s="161" t="s">
        <v>447</v>
      </c>
      <c r="N7" s="162" t="s">
        <v>119</v>
      </c>
      <c r="O7" s="161" t="s">
        <v>74</v>
      </c>
      <c r="P7" s="162" t="s">
        <v>75</v>
      </c>
      <c r="Q7" s="161" t="s">
        <v>76</v>
      </c>
      <c r="R7" s="162" t="s">
        <v>77</v>
      </c>
      <c r="S7" s="161" t="s">
        <v>78</v>
      </c>
      <c r="T7" s="162" t="s">
        <v>75</v>
      </c>
      <c r="U7" s="161" t="s">
        <v>79</v>
      </c>
      <c r="V7" s="161"/>
      <c r="W7" s="161" t="s">
        <v>263</v>
      </c>
      <c r="X7" s="162" t="n">
        <v>400</v>
      </c>
    </row>
    <row r="8" customFormat="false" ht="30" hidden="false" customHeight="true" outlineLevel="0" collapsed="false">
      <c r="A8" s="161" t="s">
        <v>62</v>
      </c>
      <c r="B8" s="161" t="s">
        <v>436</v>
      </c>
      <c r="C8" s="161" t="s">
        <v>437</v>
      </c>
      <c r="D8" s="161" t="s">
        <v>455</v>
      </c>
      <c r="E8" s="162" t="n">
        <v>7</v>
      </c>
      <c r="F8" s="163" t="s">
        <v>451</v>
      </c>
      <c r="G8" s="161" t="s">
        <v>452</v>
      </c>
      <c r="H8" s="162" t="s">
        <v>71</v>
      </c>
      <c r="I8" s="162" t="s">
        <v>101</v>
      </c>
      <c r="J8" s="162" t="s">
        <v>69</v>
      </c>
      <c r="K8" s="162" t="s">
        <v>75</v>
      </c>
      <c r="L8" s="162" t="s">
        <v>75</v>
      </c>
      <c r="M8" s="161" t="s">
        <v>447</v>
      </c>
      <c r="N8" s="162" t="s">
        <v>119</v>
      </c>
      <c r="O8" s="161" t="s">
        <v>74</v>
      </c>
      <c r="P8" s="162" t="s">
        <v>77</v>
      </c>
      <c r="Q8" s="161" t="s">
        <v>449</v>
      </c>
      <c r="R8" s="162" t="s">
        <v>77</v>
      </c>
      <c r="S8" s="161" t="s">
        <v>78</v>
      </c>
      <c r="T8" s="162" t="s">
        <v>75</v>
      </c>
      <c r="U8" s="161" t="s">
        <v>79</v>
      </c>
      <c r="V8" s="161"/>
      <c r="W8" s="161" t="s">
        <v>263</v>
      </c>
      <c r="X8" s="162" t="n">
        <v>400</v>
      </c>
    </row>
    <row r="9" customFormat="false" ht="30" hidden="false" customHeight="true" outlineLevel="0" collapsed="false">
      <c r="A9" s="161" t="s">
        <v>62</v>
      </c>
      <c r="B9" s="161" t="s">
        <v>436</v>
      </c>
      <c r="C9" s="161" t="s">
        <v>437</v>
      </c>
      <c r="D9" s="161" t="s">
        <v>456</v>
      </c>
      <c r="E9" s="162" t="n">
        <v>8</v>
      </c>
      <c r="F9" s="163" t="s">
        <v>457</v>
      </c>
      <c r="G9" s="161" t="s">
        <v>458</v>
      </c>
      <c r="H9" s="162" t="s">
        <v>103</v>
      </c>
      <c r="I9" s="162" t="s">
        <v>101</v>
      </c>
      <c r="J9" s="162" t="s">
        <v>69</v>
      </c>
      <c r="K9" s="162" t="s">
        <v>75</v>
      </c>
      <c r="L9" s="162" t="s">
        <v>75</v>
      </c>
      <c r="M9" s="161" t="s">
        <v>447</v>
      </c>
      <c r="N9" s="162" t="s">
        <v>119</v>
      </c>
      <c r="O9" s="161" t="s">
        <v>74</v>
      </c>
      <c r="P9" s="162" t="s">
        <v>75</v>
      </c>
      <c r="Q9" s="161" t="s">
        <v>76</v>
      </c>
      <c r="R9" s="162" t="s">
        <v>77</v>
      </c>
      <c r="S9" s="161" t="s">
        <v>78</v>
      </c>
      <c r="T9" s="162" t="s">
        <v>92</v>
      </c>
      <c r="U9" s="161" t="s">
        <v>93</v>
      </c>
      <c r="V9" s="161"/>
      <c r="W9" s="161" t="s">
        <v>263</v>
      </c>
      <c r="X9" s="162" t="n">
        <v>800</v>
      </c>
    </row>
    <row r="10" customFormat="false" ht="30" hidden="false" customHeight="true" outlineLevel="0" collapsed="false">
      <c r="A10" s="161" t="s">
        <v>62</v>
      </c>
      <c r="B10" s="161" t="s">
        <v>436</v>
      </c>
      <c r="C10" s="161" t="s">
        <v>437</v>
      </c>
      <c r="D10" s="161" t="s">
        <v>459</v>
      </c>
      <c r="E10" s="162" t="n">
        <v>9</v>
      </c>
      <c r="F10" s="163" t="s">
        <v>457</v>
      </c>
      <c r="G10" s="161" t="s">
        <v>458</v>
      </c>
      <c r="H10" s="162" t="s">
        <v>258</v>
      </c>
      <c r="I10" s="162" t="s">
        <v>127</v>
      </c>
      <c r="J10" s="162" t="s">
        <v>69</v>
      </c>
      <c r="K10" s="162" t="s">
        <v>75</v>
      </c>
      <c r="L10" s="162" t="s">
        <v>92</v>
      </c>
      <c r="M10" s="161" t="s">
        <v>261</v>
      </c>
      <c r="N10" s="162" t="s">
        <v>119</v>
      </c>
      <c r="O10" s="161" t="s">
        <v>74</v>
      </c>
      <c r="P10" s="162" t="s">
        <v>75</v>
      </c>
      <c r="Q10" s="161" t="s">
        <v>76</v>
      </c>
      <c r="R10" s="162" t="s">
        <v>77</v>
      </c>
      <c r="S10" s="161" t="s">
        <v>78</v>
      </c>
      <c r="T10" s="162" t="s">
        <v>77</v>
      </c>
      <c r="U10" s="161" t="s">
        <v>332</v>
      </c>
      <c r="V10" s="161"/>
      <c r="W10" s="161" t="s">
        <v>263</v>
      </c>
      <c r="X10" s="162" t="n">
        <v>1000</v>
      </c>
    </row>
    <row r="11" customFormat="false" ht="30" hidden="false" customHeight="true" outlineLevel="0" collapsed="false">
      <c r="A11" s="161" t="s">
        <v>62</v>
      </c>
      <c r="B11" s="161" t="s">
        <v>436</v>
      </c>
      <c r="C11" s="161" t="s">
        <v>437</v>
      </c>
      <c r="D11" s="161" t="s">
        <v>460</v>
      </c>
      <c r="E11" s="162" t="n">
        <v>10</v>
      </c>
      <c r="F11" s="163" t="s">
        <v>457</v>
      </c>
      <c r="G11" s="161" t="s">
        <v>458</v>
      </c>
      <c r="H11" s="162" t="s">
        <v>461</v>
      </c>
      <c r="I11" s="162" t="s">
        <v>295</v>
      </c>
      <c r="J11" s="162" t="s">
        <v>69</v>
      </c>
      <c r="K11" s="162" t="s">
        <v>276</v>
      </c>
      <c r="L11" s="162" t="s">
        <v>71</v>
      </c>
      <c r="M11" s="161" t="s">
        <v>72</v>
      </c>
      <c r="N11" s="162" t="s">
        <v>119</v>
      </c>
      <c r="O11" s="161" t="s">
        <v>74</v>
      </c>
      <c r="P11" s="162" t="s">
        <v>75</v>
      </c>
      <c r="Q11" s="161" t="s">
        <v>76</v>
      </c>
      <c r="R11" s="162" t="s">
        <v>77</v>
      </c>
      <c r="S11" s="161" t="s">
        <v>78</v>
      </c>
      <c r="T11" s="162" t="s">
        <v>75</v>
      </c>
      <c r="U11" s="161" t="s">
        <v>79</v>
      </c>
      <c r="V11" s="161"/>
      <c r="W11" s="161" t="s">
        <v>462</v>
      </c>
      <c r="X11" s="162" t="n">
        <v>1000</v>
      </c>
    </row>
    <row r="12" customFormat="false" ht="30" hidden="false" customHeight="true" outlineLevel="0" collapsed="false">
      <c r="A12" s="161" t="s">
        <v>62</v>
      </c>
      <c r="B12" s="161" t="s">
        <v>436</v>
      </c>
      <c r="C12" s="161" t="s">
        <v>437</v>
      </c>
      <c r="D12" s="161" t="s">
        <v>463</v>
      </c>
      <c r="E12" s="162" t="n">
        <v>11</v>
      </c>
      <c r="F12" s="163" t="s">
        <v>457</v>
      </c>
      <c r="G12" s="161" t="s">
        <v>458</v>
      </c>
      <c r="H12" s="162" t="s">
        <v>464</v>
      </c>
      <c r="I12" s="162" t="s">
        <v>291</v>
      </c>
      <c r="J12" s="162" t="s">
        <v>101</v>
      </c>
      <c r="K12" s="162" t="s">
        <v>70</v>
      </c>
      <c r="L12" s="162" t="s">
        <v>71</v>
      </c>
      <c r="M12" s="161" t="s">
        <v>72</v>
      </c>
      <c r="N12" s="162" t="s">
        <v>119</v>
      </c>
      <c r="O12" s="161" t="s">
        <v>74</v>
      </c>
      <c r="P12" s="162" t="s">
        <v>75</v>
      </c>
      <c r="Q12" s="161" t="s">
        <v>76</v>
      </c>
      <c r="R12" s="162" t="s">
        <v>77</v>
      </c>
      <c r="S12" s="161" t="s">
        <v>78</v>
      </c>
      <c r="T12" s="162" t="s">
        <v>75</v>
      </c>
      <c r="U12" s="161" t="s">
        <v>79</v>
      </c>
      <c r="V12" s="161"/>
      <c r="W12" s="161" t="s">
        <v>465</v>
      </c>
      <c r="X12" s="162" t="n">
        <v>1500</v>
      </c>
    </row>
    <row r="13" customFormat="false" ht="30" hidden="false" customHeight="true" outlineLevel="0" collapsed="false">
      <c r="A13" s="161" t="s">
        <v>62</v>
      </c>
      <c r="B13" s="161" t="s">
        <v>436</v>
      </c>
      <c r="C13" s="161" t="s">
        <v>437</v>
      </c>
      <c r="D13" s="161" t="s">
        <v>466</v>
      </c>
      <c r="E13" s="162" t="n">
        <v>12</v>
      </c>
      <c r="F13" s="163" t="s">
        <v>467</v>
      </c>
      <c r="G13" s="161" t="s">
        <v>468</v>
      </c>
      <c r="H13" s="162" t="s">
        <v>469</v>
      </c>
      <c r="I13" s="162" t="s">
        <v>171</v>
      </c>
      <c r="J13" s="162" t="s">
        <v>101</v>
      </c>
      <c r="K13" s="162" t="s">
        <v>160</v>
      </c>
      <c r="L13" s="162" t="s">
        <v>103</v>
      </c>
      <c r="M13" s="161" t="s">
        <v>104</v>
      </c>
      <c r="N13" s="162" t="s">
        <v>119</v>
      </c>
      <c r="O13" s="161" t="s">
        <v>74</v>
      </c>
      <c r="P13" s="162" t="s">
        <v>75</v>
      </c>
      <c r="Q13" s="161" t="s">
        <v>76</v>
      </c>
      <c r="R13" s="162" t="s">
        <v>75</v>
      </c>
      <c r="S13" s="161" t="s">
        <v>106</v>
      </c>
      <c r="T13" s="162" t="s">
        <v>92</v>
      </c>
      <c r="U13" s="161" t="s">
        <v>93</v>
      </c>
      <c r="V13" s="161" t="s">
        <v>470</v>
      </c>
      <c r="W13" s="161" t="s">
        <v>471</v>
      </c>
      <c r="X13" s="162" t="n">
        <v>2000</v>
      </c>
    </row>
    <row r="14" customFormat="false" ht="30" hidden="false" customHeight="true" outlineLevel="0" collapsed="false">
      <c r="A14" s="161" t="s">
        <v>62</v>
      </c>
      <c r="B14" s="161" t="s">
        <v>436</v>
      </c>
      <c r="C14" s="161" t="s">
        <v>437</v>
      </c>
      <c r="D14" s="161" t="s">
        <v>472</v>
      </c>
      <c r="E14" s="162" t="n">
        <v>13</v>
      </c>
      <c r="F14" s="163" t="s">
        <v>314</v>
      </c>
      <c r="G14" s="161" t="s">
        <v>315</v>
      </c>
      <c r="H14" s="162" t="s">
        <v>258</v>
      </c>
      <c r="I14" s="162" t="s">
        <v>101</v>
      </c>
      <c r="J14" s="162" t="s">
        <v>69</v>
      </c>
      <c r="K14" s="162" t="s">
        <v>92</v>
      </c>
      <c r="L14" s="162" t="s">
        <v>92</v>
      </c>
      <c r="M14" s="161" t="s">
        <v>261</v>
      </c>
      <c r="N14" s="162" t="s">
        <v>119</v>
      </c>
      <c r="O14" s="161" t="s">
        <v>74</v>
      </c>
      <c r="P14" s="162" t="s">
        <v>75</v>
      </c>
      <c r="Q14" s="161" t="s">
        <v>76</v>
      </c>
      <c r="R14" s="162" t="s">
        <v>77</v>
      </c>
      <c r="S14" s="161" t="s">
        <v>78</v>
      </c>
      <c r="T14" s="162" t="s">
        <v>75</v>
      </c>
      <c r="U14" s="161" t="s">
        <v>79</v>
      </c>
      <c r="V14" s="161"/>
      <c r="W14" s="161" t="s">
        <v>257</v>
      </c>
      <c r="X14" s="162" t="n">
        <v>400</v>
      </c>
    </row>
    <row r="15" customFormat="false" ht="30" hidden="false" customHeight="true" outlineLevel="0" collapsed="false">
      <c r="A15" s="161" t="s">
        <v>62</v>
      </c>
      <c r="B15" s="161" t="s">
        <v>436</v>
      </c>
      <c r="C15" s="161" t="s">
        <v>437</v>
      </c>
      <c r="D15" s="161" t="s">
        <v>473</v>
      </c>
      <c r="E15" s="162" t="n">
        <v>14</v>
      </c>
      <c r="F15" s="163" t="s">
        <v>314</v>
      </c>
      <c r="G15" s="161" t="s">
        <v>315</v>
      </c>
      <c r="H15" s="162" t="s">
        <v>258</v>
      </c>
      <c r="I15" s="162" t="s">
        <v>101</v>
      </c>
      <c r="J15" s="162" t="s">
        <v>69</v>
      </c>
      <c r="K15" s="162" t="s">
        <v>92</v>
      </c>
      <c r="L15" s="162" t="s">
        <v>92</v>
      </c>
      <c r="M15" s="161" t="s">
        <v>261</v>
      </c>
      <c r="N15" s="162" t="s">
        <v>119</v>
      </c>
      <c r="O15" s="161" t="s">
        <v>74</v>
      </c>
      <c r="P15" s="162" t="s">
        <v>75</v>
      </c>
      <c r="Q15" s="161" t="s">
        <v>76</v>
      </c>
      <c r="R15" s="162" t="s">
        <v>77</v>
      </c>
      <c r="S15" s="161" t="s">
        <v>78</v>
      </c>
      <c r="T15" s="162" t="s">
        <v>75</v>
      </c>
      <c r="U15" s="161" t="s">
        <v>79</v>
      </c>
      <c r="V15" s="161"/>
      <c r="W15" s="161" t="s">
        <v>257</v>
      </c>
      <c r="X15" s="162" t="n">
        <v>400</v>
      </c>
    </row>
    <row r="16" customFormat="false" ht="30" hidden="false" customHeight="true" outlineLevel="0" collapsed="false">
      <c r="A16" s="161" t="s">
        <v>62</v>
      </c>
      <c r="B16" s="161" t="s">
        <v>436</v>
      </c>
      <c r="C16" s="161" t="s">
        <v>437</v>
      </c>
      <c r="D16" s="161" t="s">
        <v>474</v>
      </c>
      <c r="E16" s="162" t="n">
        <v>15</v>
      </c>
      <c r="F16" s="163" t="s">
        <v>314</v>
      </c>
      <c r="G16" s="161" t="s">
        <v>315</v>
      </c>
      <c r="H16" s="162" t="s">
        <v>258</v>
      </c>
      <c r="I16" s="162" t="s">
        <v>101</v>
      </c>
      <c r="J16" s="162" t="s">
        <v>69</v>
      </c>
      <c r="K16" s="162" t="s">
        <v>92</v>
      </c>
      <c r="L16" s="162" t="s">
        <v>92</v>
      </c>
      <c r="M16" s="161" t="s">
        <v>261</v>
      </c>
      <c r="N16" s="162" t="s">
        <v>119</v>
      </c>
      <c r="O16" s="161" t="s">
        <v>74</v>
      </c>
      <c r="P16" s="162" t="s">
        <v>75</v>
      </c>
      <c r="Q16" s="161" t="s">
        <v>76</v>
      </c>
      <c r="R16" s="162" t="s">
        <v>77</v>
      </c>
      <c r="S16" s="161" t="s">
        <v>78</v>
      </c>
      <c r="T16" s="162" t="s">
        <v>92</v>
      </c>
      <c r="U16" s="161" t="s">
        <v>93</v>
      </c>
      <c r="V16" s="161"/>
      <c r="W16" s="161" t="s">
        <v>257</v>
      </c>
      <c r="X16" s="162" t="n">
        <v>400</v>
      </c>
    </row>
    <row r="17" customFormat="false" ht="30" hidden="false" customHeight="true" outlineLevel="0" collapsed="false">
      <c r="A17" s="161" t="s">
        <v>62</v>
      </c>
      <c r="B17" s="161" t="s">
        <v>436</v>
      </c>
      <c r="C17" s="161" t="s">
        <v>437</v>
      </c>
      <c r="D17" s="161" t="s">
        <v>475</v>
      </c>
      <c r="E17" s="162" t="n">
        <v>16</v>
      </c>
      <c r="F17" s="163" t="s">
        <v>314</v>
      </c>
      <c r="G17" s="161" t="s">
        <v>315</v>
      </c>
      <c r="H17" s="162" t="s">
        <v>103</v>
      </c>
      <c r="I17" s="162" t="s">
        <v>101</v>
      </c>
      <c r="J17" s="162" t="s">
        <v>69</v>
      </c>
      <c r="K17" s="162" t="s">
        <v>75</v>
      </c>
      <c r="L17" s="162" t="s">
        <v>75</v>
      </c>
      <c r="M17" s="161" t="s">
        <v>447</v>
      </c>
      <c r="N17" s="162" t="s">
        <v>119</v>
      </c>
      <c r="O17" s="161" t="s">
        <v>74</v>
      </c>
      <c r="P17" s="162" t="s">
        <v>92</v>
      </c>
      <c r="Q17" s="161" t="s">
        <v>98</v>
      </c>
      <c r="R17" s="162" t="s">
        <v>77</v>
      </c>
      <c r="S17" s="161" t="s">
        <v>78</v>
      </c>
      <c r="T17" s="162" t="s">
        <v>75</v>
      </c>
      <c r="U17" s="161" t="s">
        <v>79</v>
      </c>
      <c r="V17" s="161"/>
      <c r="W17" s="161" t="s">
        <v>257</v>
      </c>
      <c r="X17" s="162" t="n">
        <v>400</v>
      </c>
    </row>
    <row r="18" customFormat="false" ht="30" hidden="false" customHeight="true" outlineLevel="0" collapsed="false">
      <c r="A18" s="161" t="s">
        <v>62</v>
      </c>
      <c r="B18" s="161" t="s">
        <v>436</v>
      </c>
      <c r="C18" s="161" t="s">
        <v>437</v>
      </c>
      <c r="D18" s="161" t="s">
        <v>476</v>
      </c>
      <c r="E18" s="162" t="n">
        <v>17</v>
      </c>
      <c r="F18" s="163" t="s">
        <v>314</v>
      </c>
      <c r="G18" s="161" t="s">
        <v>315</v>
      </c>
      <c r="H18" s="162" t="s">
        <v>477</v>
      </c>
      <c r="I18" s="162" t="s">
        <v>141</v>
      </c>
      <c r="J18" s="162" t="s">
        <v>69</v>
      </c>
      <c r="K18" s="162" t="s">
        <v>276</v>
      </c>
      <c r="L18" s="162" t="s">
        <v>103</v>
      </c>
      <c r="M18" s="161" t="s">
        <v>104</v>
      </c>
      <c r="N18" s="162" t="s">
        <v>119</v>
      </c>
      <c r="O18" s="161" t="s">
        <v>74</v>
      </c>
      <c r="P18" s="162" t="s">
        <v>75</v>
      </c>
      <c r="Q18" s="161" t="s">
        <v>76</v>
      </c>
      <c r="R18" s="162" t="s">
        <v>77</v>
      </c>
      <c r="S18" s="161" t="s">
        <v>78</v>
      </c>
      <c r="T18" s="162" t="s">
        <v>92</v>
      </c>
      <c r="U18" s="161" t="s">
        <v>93</v>
      </c>
      <c r="V18" s="161"/>
      <c r="W18" s="161" t="s">
        <v>257</v>
      </c>
      <c r="X18" s="162" t="n">
        <v>400</v>
      </c>
    </row>
    <row r="19" customFormat="false" ht="12.75" hidden="false" customHeight="false" outlineLevel="0" collapsed="false">
      <c r="A19" s="52" t="s">
        <v>111</v>
      </c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 t="n">
        <f aca="false">SUM(X2:X18)</f>
        <v>18700</v>
      </c>
    </row>
    <row r="20" customFormat="false" ht="12.75" hidden="false" customHeight="false" outlineLevel="0" collapsed="false">
      <c r="A20" s="98" t="s">
        <v>112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4:17:19Z</dcterms:created>
  <dc:creator/>
  <dc:description/>
  <dc:language>en-US</dc:language>
  <cp:lastModifiedBy>MPosolda</cp:lastModifiedBy>
  <cp:lastPrinted>2013-10-01T14:14:35Z</cp:lastPrinted>
  <dcterms:modified xsi:type="dcterms:W3CDTF">2016-02-25T12:48:40Z</dcterms:modified>
  <cp:revision>0</cp:revision>
  <dc:subject/>
  <dc:title/>
</cp:coreProperties>
</file>