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A SDZ" sheetId="1" state="visible" r:id="rId2"/>
    <sheet name="SDZ PASPORT" sheetId="2" state="visible" r:id="rId3"/>
  </sheets>
  <definedNames>
    <definedName function="false" hidden="false" localSheetId="1" name="_xlnm.Print_Titles" vbProcedure="false">'SDZ PASPORT'!$9:$10</definedName>
    <definedName function="false" hidden="false" localSheetId="0" name="_xlnm.Print_Titles" vbProcedure="false">'SUMA SDZ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6" uniqueCount="263">
  <si>
    <t xml:space="preserve">PASPORT SVISLÉHO DOPRAVNÍHO ZNAČENÍ </t>
  </si>
  <si>
    <t xml:space="preserve">obec : </t>
  </si>
  <si>
    <t xml:space="preserve">KROMĚŘÍŽ</t>
  </si>
  <si>
    <t xml:space="preserve">okres : </t>
  </si>
  <si>
    <t xml:space="preserve">Kroměříž</t>
  </si>
  <si>
    <t xml:space="preserve">kraj : </t>
  </si>
  <si>
    <t xml:space="preserve">Zlínský</t>
  </si>
  <si>
    <t xml:space="preserve">CELKOVÝ POČET </t>
  </si>
  <si>
    <t xml:space="preserve">SVISLÝCH DOPRAVNÍCH ZNAČEK</t>
  </si>
  <si>
    <t xml:space="preserve">typ</t>
  </si>
  <si>
    <t xml:space="preserve">název dopravní značky</t>
  </si>
  <si>
    <t xml:space="preserve">počet</t>
  </si>
  <si>
    <t xml:space="preserve">DZ</t>
  </si>
  <si>
    <t xml:space="preserve">/ks/</t>
  </si>
  <si>
    <t xml:space="preserve">A 2a</t>
  </si>
  <si>
    <t xml:space="preserve">Dvojitá zatáčka, první vpravo</t>
  </si>
  <si>
    <t xml:space="preserve">A 2b</t>
  </si>
  <si>
    <t xml:space="preserve">Dvojitá zatáčka, první vlevo</t>
  </si>
  <si>
    <t xml:space="preserve">A 6a</t>
  </si>
  <si>
    <t xml:space="preserve">Zúžená vozovka (z obou stran)</t>
  </si>
  <si>
    <t xml:space="preserve">A 6b</t>
  </si>
  <si>
    <t xml:space="preserve">Zúžená vozovka (z jedné strany)</t>
  </si>
  <si>
    <t xml:space="preserve">A 7a</t>
  </si>
  <si>
    <t xml:space="preserve">Nerovnost vozovky</t>
  </si>
  <si>
    <t xml:space="preserve">A 7b</t>
  </si>
  <si>
    <t xml:space="preserve">Pozor, příčný práh</t>
  </si>
  <si>
    <t xml:space="preserve">A 9</t>
  </si>
  <si>
    <t xml:space="preserve">Provoz v obou směrech</t>
  </si>
  <si>
    <t xml:space="preserve">A 10</t>
  </si>
  <si>
    <t xml:space="preserve">Světelné signály</t>
  </si>
  <si>
    <t xml:space="preserve">A 11</t>
  </si>
  <si>
    <t xml:space="preserve">Pozor, přechod pro chodce</t>
  </si>
  <si>
    <t xml:space="preserve">A 12</t>
  </si>
  <si>
    <t xml:space="preserve">Děti</t>
  </si>
  <si>
    <t xml:space="preserve">A 22</t>
  </si>
  <si>
    <t xml:space="preserve">Jiné nebezpečí</t>
  </si>
  <si>
    <t xml:space="preserve">A 30</t>
  </si>
  <si>
    <t xml:space="preserve">Železniční přejezd bez závor</t>
  </si>
  <si>
    <t xml:space="preserve">A 31a</t>
  </si>
  <si>
    <t xml:space="preserve">Návěstní deska (240m)</t>
  </si>
  <si>
    <t xml:space="preserve">A 31b</t>
  </si>
  <si>
    <t xml:space="preserve">Návěstní deska (160m)</t>
  </si>
  <si>
    <t xml:space="preserve">A 31c</t>
  </si>
  <si>
    <t xml:space="preserve">Návěstní deska (80m)</t>
  </si>
  <si>
    <t xml:space="preserve">B 1</t>
  </si>
  <si>
    <t xml:space="preserve">Zákaz vjezdu všech vozidel (v obou směrech)</t>
  </si>
  <si>
    <t xml:space="preserve">B 2</t>
  </si>
  <si>
    <t xml:space="preserve">Zákaz vjezdu všech vozidel </t>
  </si>
  <si>
    <t xml:space="preserve">B 4</t>
  </si>
  <si>
    <t xml:space="preserve">Zákaz vjezdu nákladních automobilů</t>
  </si>
  <si>
    <t xml:space="preserve">B 7</t>
  </si>
  <si>
    <t xml:space="preserve">Zákaz vjezdu motocyklů</t>
  </si>
  <si>
    <t xml:space="preserve">B 11</t>
  </si>
  <si>
    <t xml:space="preserve">Zákaz vjezdu všech motorových vozidel</t>
  </si>
  <si>
    <t xml:space="preserve">B 12</t>
  </si>
  <si>
    <t xml:space="preserve">Zákaz vjezdu vyznačených vozidel</t>
  </si>
  <si>
    <t xml:space="preserve">B 13</t>
  </si>
  <si>
    <t xml:space="preserve">Zákaz vjezdu vozidel, jejichž hmotnost přesahuje vyznač.mez</t>
  </si>
  <si>
    <t xml:space="preserve">B 16</t>
  </si>
  <si>
    <t xml:space="preserve">Zákaz vjezdu vozidel, jejichž výška přesahuje vyznačenou mez</t>
  </si>
  <si>
    <t xml:space="preserve">B 20a</t>
  </si>
  <si>
    <t xml:space="preserve">Nejvyšší dovolená rychlost</t>
  </si>
  <si>
    <t xml:space="preserve">B 24a</t>
  </si>
  <si>
    <t xml:space="preserve">Zákaz odbočování vpravo</t>
  </si>
  <si>
    <t xml:space="preserve">B 24b</t>
  </si>
  <si>
    <t xml:space="preserve">Zákaz odbočování vlevo</t>
  </si>
  <si>
    <t xml:space="preserve">B 25</t>
  </si>
  <si>
    <t xml:space="preserve">Zákaz otáčení</t>
  </si>
  <si>
    <t xml:space="preserve">B 28</t>
  </si>
  <si>
    <t xml:space="preserve">Zákaz zastavení</t>
  </si>
  <si>
    <t xml:space="preserve">B 29</t>
  </si>
  <si>
    <t xml:space="preserve">Zákaz stání</t>
  </si>
  <si>
    <t xml:space="preserve">B 31</t>
  </si>
  <si>
    <t xml:space="preserve">Jiný zákaz</t>
  </si>
  <si>
    <t xml:space="preserve">C 2a</t>
  </si>
  <si>
    <t xml:space="preserve">Přikázaný směr jízdy</t>
  </si>
  <si>
    <t xml:space="preserve">C 2b</t>
  </si>
  <si>
    <t xml:space="preserve">C 2d</t>
  </si>
  <si>
    <t xml:space="preserve">C 2e</t>
  </si>
  <si>
    <t xml:space="preserve">C 2f</t>
  </si>
  <si>
    <t xml:space="preserve">C 3b</t>
  </si>
  <si>
    <t xml:space="preserve">C 4a</t>
  </si>
  <si>
    <t xml:space="preserve">Přikázaný směr objíždění</t>
  </si>
  <si>
    <t xml:space="preserve">C 8a</t>
  </si>
  <si>
    <t xml:space="preserve">Stezka pro cyklisty</t>
  </si>
  <si>
    <t xml:space="preserve">C 8b</t>
  </si>
  <si>
    <t xml:space="preserve">Konec stezky pro cyklisty</t>
  </si>
  <si>
    <t xml:space="preserve">E 2b</t>
  </si>
  <si>
    <t xml:space="preserve">Tvar křižovatky</t>
  </si>
  <si>
    <t xml:space="preserve">E 2d</t>
  </si>
  <si>
    <t xml:space="preserve">Tvar dvou křižovatek</t>
  </si>
  <si>
    <t xml:space="preserve">E 3a</t>
  </si>
  <si>
    <t xml:space="preserve">Vzdálenost</t>
  </si>
  <si>
    <t xml:space="preserve">E 3b</t>
  </si>
  <si>
    <t xml:space="preserve">E 4</t>
  </si>
  <si>
    <t xml:space="preserve">Délka úseku</t>
  </si>
  <si>
    <t xml:space="preserve">E 7b</t>
  </si>
  <si>
    <t xml:space="preserve">Směrová šipka</t>
  </si>
  <si>
    <t xml:space="preserve">E 8a</t>
  </si>
  <si>
    <t xml:space="preserve">Začátek úseku</t>
  </si>
  <si>
    <t xml:space="preserve">E 8b</t>
  </si>
  <si>
    <t xml:space="preserve">Průběh úseku</t>
  </si>
  <si>
    <t xml:space="preserve">E 8c</t>
  </si>
  <si>
    <t xml:space="preserve">Konec úseku</t>
  </si>
  <si>
    <t xml:space="preserve">E 8e</t>
  </si>
  <si>
    <t xml:space="preserve">Úsek platnosti</t>
  </si>
  <si>
    <t xml:space="preserve">E 9</t>
  </si>
  <si>
    <t xml:space="preserve">Druh vozidla</t>
  </si>
  <si>
    <t xml:space="preserve">E 12</t>
  </si>
  <si>
    <t xml:space="preserve">Text</t>
  </si>
  <si>
    <t xml:space="preserve">IJ 7</t>
  </si>
  <si>
    <t xml:space="preserve">Čerpací stanice</t>
  </si>
  <si>
    <t xml:space="preserve">IJ 9</t>
  </si>
  <si>
    <t xml:space="preserve">STK</t>
  </si>
  <si>
    <t xml:space="preserve">IP 2</t>
  </si>
  <si>
    <t xml:space="preserve">Příčný práh</t>
  </si>
  <si>
    <t xml:space="preserve">IP 4b</t>
  </si>
  <si>
    <t xml:space="preserve">Jednosměrný provoz</t>
  </si>
  <si>
    <t xml:space="preserve">IP 5</t>
  </si>
  <si>
    <t xml:space="preserve">Doporučená rychlost</t>
  </si>
  <si>
    <t xml:space="preserve">IP 6</t>
  </si>
  <si>
    <t xml:space="preserve">Přechod pro chodce</t>
  </si>
  <si>
    <t xml:space="preserve">IP 10a</t>
  </si>
  <si>
    <t xml:space="preserve">Slepá silnice</t>
  </si>
  <si>
    <t xml:space="preserve">IP 11a</t>
  </si>
  <si>
    <t xml:space="preserve">Parkoviště</t>
  </si>
  <si>
    <t xml:space="preserve">IP 11b</t>
  </si>
  <si>
    <t xml:space="preserve">Parkoviště (kolmé nebo šikmé stání)</t>
  </si>
  <si>
    <t xml:space="preserve">IP 11c</t>
  </si>
  <si>
    <t xml:space="preserve">Parkoviště (podélné stání)</t>
  </si>
  <si>
    <t xml:space="preserve">IP 12</t>
  </si>
  <si>
    <t xml:space="preserve">Vyhrazené parkoviště</t>
  </si>
  <si>
    <t xml:space="preserve">IP 13c</t>
  </si>
  <si>
    <t xml:space="preserve">Parkoviště s parkovacími hodinami</t>
  </si>
  <si>
    <t xml:space="preserve">IP 19</t>
  </si>
  <si>
    <t xml:space="preserve">Jízdní pruhy před křižovatkou</t>
  </si>
  <si>
    <t xml:space="preserve">IP 22</t>
  </si>
  <si>
    <t xml:space="preserve">Změna místní úpravy</t>
  </si>
  <si>
    <t xml:space="preserve">IP 25a</t>
  </si>
  <si>
    <t xml:space="preserve">Zóna s dopravním omezením</t>
  </si>
  <si>
    <t xml:space="preserve">IP 25b</t>
  </si>
  <si>
    <t xml:space="preserve">Konec zóny s dopravním omezením</t>
  </si>
  <si>
    <t xml:space="preserve">IP 26a</t>
  </si>
  <si>
    <t xml:space="preserve">Obytná zóna</t>
  </si>
  <si>
    <t xml:space="preserve">IP 26b</t>
  </si>
  <si>
    <t xml:space="preserve">Konec obytné zóny</t>
  </si>
  <si>
    <t xml:space="preserve">IP 27a</t>
  </si>
  <si>
    <t xml:space="preserve">Pěší zóna</t>
  </si>
  <si>
    <t xml:space="preserve">IP 27b</t>
  </si>
  <si>
    <t xml:space="preserve">Konec pěší zóny</t>
  </si>
  <si>
    <t xml:space="preserve">IS 3c</t>
  </si>
  <si>
    <t xml:space="preserve">Směrová tabule s jedním místním cílem</t>
  </si>
  <si>
    <t xml:space="preserve">IS 3d</t>
  </si>
  <si>
    <t xml:space="preserve">Směrová tabule se dvěma místními cílem</t>
  </si>
  <si>
    <t xml:space="preserve">IS 4c</t>
  </si>
  <si>
    <t xml:space="preserve">Směrová tabule k jinému cíli</t>
  </si>
  <si>
    <t xml:space="preserve">IS 12a</t>
  </si>
  <si>
    <t xml:space="preserve">Obec</t>
  </si>
  <si>
    <t xml:space="preserve">IS 12b</t>
  </si>
  <si>
    <t xml:space="preserve">Konec obce</t>
  </si>
  <si>
    <t xml:space="preserve">P 2</t>
  </si>
  <si>
    <t xml:space="preserve">Hlavní silnice</t>
  </si>
  <si>
    <t xml:space="preserve">P 3 </t>
  </si>
  <si>
    <t xml:space="preserve">Konec hlavní silnice</t>
  </si>
  <si>
    <t xml:space="preserve">P 4</t>
  </si>
  <si>
    <t xml:space="preserve">Dej přednost v jízdě</t>
  </si>
  <si>
    <t xml:space="preserve">P 6</t>
  </si>
  <si>
    <t xml:space="preserve">Stůj, dej přednost v jízdě</t>
  </si>
  <si>
    <t xml:space="preserve">Z 3</t>
  </si>
  <si>
    <t xml:space="preserve">Vodící tabule</t>
  </si>
  <si>
    <t xml:space="preserve">CELKEM</t>
  </si>
  <si>
    <t xml:space="preserve">Vypracoval : říjen 2004</t>
  </si>
  <si>
    <t xml:space="preserve">Silniční správní úřad :</t>
  </si>
  <si>
    <t xml:space="preserve">Majetkový správce :</t>
  </si>
  <si>
    <t xml:space="preserve">Ing. Radek Berecka</t>
  </si>
  <si>
    <t xml:space="preserve">MK</t>
  </si>
  <si>
    <t xml:space="preserve">staničení</t>
  </si>
  <si>
    <t xml:space="preserve">umístění</t>
  </si>
  <si>
    <t xml:space="preserve">text na dopravní značce</t>
  </si>
  <si>
    <t xml:space="preserve">číslo</t>
  </si>
  <si>
    <t xml:space="preserve">(km)</t>
  </si>
  <si>
    <t xml:space="preserve">SDZ</t>
  </si>
  <si>
    <t xml:space="preserve">vlevo</t>
  </si>
  <si>
    <t xml:space="preserve">vpravo</t>
  </si>
  <si>
    <t xml:space="preserve">MIMO ZÁSOBOVÁNÍ</t>
  </si>
  <si>
    <t xml:space="preserve">MIMO DOPRAVNÍ OBLUHU</t>
  </si>
  <si>
    <t xml:space="preserve">12 m</t>
  </si>
  <si>
    <t xml:space="preserve">NEPLATÍ PRO ZÁSOBOVÁNÍ</t>
  </si>
  <si>
    <t xml:space="preserve">rampa</t>
  </si>
  <si>
    <t xml:space="preserve">VJEZD NA POVOLENÍ</t>
  </si>
  <si>
    <t xml:space="preserve">VLEVO, BUS</t>
  </si>
  <si>
    <t xml:space="preserve">SVATBÁM STÁNÍ POVOLENO</t>
  </si>
  <si>
    <t xml:space="preserve">PLACENÉ STÁNÍ</t>
  </si>
  <si>
    <t xml:space="preserve">50 m</t>
  </si>
  <si>
    <t xml:space="preserve">DOPRAVNÍ OBSLUZE VJEZDF POVOLEN</t>
  </si>
  <si>
    <t xml:space="preserve">OSOBNÍM VOZIDLŮM STÁNÍ POVOLENO</t>
  </si>
  <si>
    <t xml:space="preserve">3,5t</t>
  </si>
  <si>
    <t xml:space="preserve">P 3</t>
  </si>
  <si>
    <t xml:space="preserve">MIMO DOPRAVNÍ OBSLUHU</t>
  </si>
  <si>
    <t xml:space="preserve">E 7</t>
  </si>
  <si>
    <t xml:space="preserve">nápis POZOR DĚTI + SDZ A11</t>
  </si>
  <si>
    <t xml:space="preserve">VÝJEZD HASIČI</t>
  </si>
  <si>
    <t xml:space="preserve">MIMO CYKLISTY</t>
  </si>
  <si>
    <t xml:space="preserve">MIMO VJEZDY</t>
  </si>
  <si>
    <t xml:space="preserve">MIMO POVOLENÍ</t>
  </si>
  <si>
    <t xml:space="preserve">1,5t + MIMO DOPRAVNÍ OBSLUHU</t>
  </si>
  <si>
    <t xml:space="preserve">3,5 +MIMO DOPRAVNÍ OBSLUHU</t>
  </si>
  <si>
    <t xml:space="preserve">3,5t + MIMO DOPRAVNÍ OBSLUHU</t>
  </si>
  <si>
    <t xml:space="preserve">MIMO KOLO</t>
  </si>
  <si>
    <t xml:space="preserve">C 2c</t>
  </si>
  <si>
    <t xml:space="preserve">MIMO MOTOCYKLY</t>
  </si>
  <si>
    <t xml:space="preserve">3,5 t + MIMO DOPRAVNÍ OBSLUHY</t>
  </si>
  <si>
    <t xml:space="preserve">VJEZD CYKLISTŮ ZPRAVA</t>
  </si>
  <si>
    <t xml:space="preserve">INVALIDA</t>
  </si>
  <si>
    <t xml:space="preserve">1,5 t + MIMO DOPRAVNÍ OBSLUHY</t>
  </si>
  <si>
    <t xml:space="preserve">1,5 t +MIMO DOPRAVNÍ OBSLUHY</t>
  </si>
  <si>
    <t xml:space="preserve">NEPLATÍ PRO JEDNÁNÍ NA FAŘE</t>
  </si>
  <si>
    <t xml:space="preserve">VYHRAZENO</t>
  </si>
  <si>
    <t xml:space="preserve">DOPRAVNÍ OBSLUZE VJEZD POVOLEN</t>
  </si>
  <si>
    <t xml:space="preserve">MIMO DOPRAVNÍ OBSLUHY</t>
  </si>
  <si>
    <t xml:space="preserve">u MK nejsou osazeny žádné svislé dopravní značky</t>
  </si>
  <si>
    <t xml:space="preserve">MIMO DOPARVNÍ OBSLUHU</t>
  </si>
  <si>
    <t xml:space="preserve">A 32a</t>
  </si>
  <si>
    <t xml:space="preserve">1,5t</t>
  </si>
  <si>
    <t xml:space="preserve">symbol chodec</t>
  </si>
  <si>
    <t xml:space="preserve">doleva</t>
  </si>
  <si>
    <t xml:space="preserve">PRO VOZIDLA ZŠ</t>
  </si>
  <si>
    <t xml:space="preserve">symbol nákaldní vozidlo</t>
  </si>
  <si>
    <t xml:space="preserve">rampa 1</t>
  </si>
  <si>
    <t xml:space="preserve">rampa 2</t>
  </si>
  <si>
    <t xml:space="preserve">ŠÍŘKA KOMUNIKACE 4,0m</t>
  </si>
  <si>
    <t xml:space="preserve">E 28</t>
  </si>
  <si>
    <t xml:space="preserve">1,5 t</t>
  </si>
  <si>
    <t xml:space="preserve">40 km</t>
  </si>
  <si>
    <t xml:space="preserve">40 m</t>
  </si>
  <si>
    <t xml:space="preserve">L, MORKOVICE, VĚŽKY</t>
  </si>
  <si>
    <t xml:space="preserve">P, BRNO</t>
  </si>
  <si>
    <t xml:space="preserve">3,5 t</t>
  </si>
  <si>
    <t xml:space="preserve">NA POVOLENÍ</t>
  </si>
  <si>
    <t xml:space="preserve">20 km</t>
  </si>
  <si>
    <t xml:space="preserve">NEPLATÍ PRO CYKLISTY</t>
  </si>
  <si>
    <t xml:space="preserve">BUS</t>
  </si>
  <si>
    <t xml:space="preserve">C 9</t>
  </si>
  <si>
    <t xml:space="preserve">4,0 m</t>
  </si>
  <si>
    <t xml:space="preserve">500 m</t>
  </si>
  <si>
    <t xml:space="preserve">PLATÍ PRO VOZIDLA NAD 3,5 t</t>
  </si>
  <si>
    <t xml:space="preserve">2,0 km</t>
  </si>
  <si>
    <t xml:space="preserve">1,5 km</t>
  </si>
  <si>
    <t xml:space="preserve">C 3a</t>
  </si>
  <si>
    <t xml:space="preserve">30 - 40</t>
  </si>
  <si>
    <t xml:space="preserve">MIMO VOZIDLA Z POVOLENÍM ČSAD</t>
  </si>
  <si>
    <t xml:space="preserve">MIMO ZÁSOBOVÁNÍ A TAXI</t>
  </si>
  <si>
    <t xml:space="preserve">L, CENTRUM</t>
  </si>
  <si>
    <t xml:space="preserve">MIMO MHD</t>
  </si>
  <si>
    <t xml:space="preserve">VJEZD POVOLEN DOPRAVNÍ OBSLUZE</t>
  </si>
  <si>
    <t xml:space="preserve">ZÁKAZ VSTUPU</t>
  </si>
  <si>
    <t xml:space="preserve">R, CELNICE</t>
  </si>
  <si>
    <t xml:space="preserve">P, CELNICE</t>
  </si>
  <si>
    <t xml:space="preserve">8 t</t>
  </si>
  <si>
    <t xml:space="preserve">R, CENTRUM</t>
  </si>
  <si>
    <t xml:space="preserve">L, BUS</t>
  </si>
  <si>
    <t xml:space="preserve">MIMO BUS</t>
  </si>
  <si>
    <t xml:space="preserve">NEPLATÍ V PROSTORU VJEZDŮ A KŘIŽOVATKY</t>
  </si>
</sst>
</file>

<file path=xl/styles.xml><?xml version="1.0" encoding="utf-8"?>
<styleSheet xmlns="http://schemas.openxmlformats.org/spreadsheetml/2006/main">
  <numFmts count="4">
    <numFmt numFmtId="164" formatCode="0.000"/>
    <numFmt numFmtId="165" formatCode="General"/>
    <numFmt numFmtId="166" formatCode="0"/>
    <numFmt numFmtId="167" formatCode="#,##0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name val="Verdana"/>
      <family val="0"/>
      <charset val="238"/>
    </font>
    <font>
      <b val="true"/>
      <sz val="18"/>
      <name val="Tahoma"/>
      <family val="0"/>
      <charset val="238"/>
    </font>
    <font>
      <b val="true"/>
      <sz val="12"/>
      <name val="Bookman Old Style"/>
      <family val="0"/>
      <charset val="238"/>
    </font>
    <font>
      <b val="true"/>
      <sz val="16"/>
      <name val="Verdana"/>
      <family val="0"/>
      <charset val="238"/>
    </font>
    <font>
      <b val="true"/>
      <sz val="16"/>
      <name val="Bookman Old Style"/>
      <family val="0"/>
      <charset val="238"/>
    </font>
    <font>
      <b val="true"/>
      <sz val="10"/>
      <name val="Arial CE"/>
      <family val="2"/>
      <charset val="238"/>
    </font>
    <font>
      <b val="true"/>
      <sz val="16"/>
      <name val="Bookman Old Style"/>
      <family val="1"/>
    </font>
    <font>
      <b val="true"/>
      <sz val="12"/>
      <name val="Bookman Old Style"/>
      <family val="1"/>
      <charset val="238"/>
    </font>
    <font>
      <b val="true"/>
      <sz val="14"/>
      <name val="Bookman Old Style"/>
      <family val="1"/>
    </font>
    <font>
      <b val="true"/>
      <sz val="16"/>
      <name val="Verdana"/>
      <family val="2"/>
    </font>
    <font>
      <b val="true"/>
      <sz val="22"/>
      <name val="Verdana"/>
      <family val="2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5"/>
      <charset val="238"/>
    </font>
    <font>
      <sz val="10"/>
      <color rgb="FFFF0000"/>
      <name val="Arial CE"/>
      <family val="2"/>
      <charset val="238"/>
    </font>
    <font>
      <sz val="20"/>
      <name val="Tahoma"/>
      <family val="2"/>
    </font>
    <font>
      <sz val="18"/>
      <name val="Tahoma"/>
      <family val="2"/>
      <charset val="238"/>
    </font>
    <font>
      <sz val="18"/>
      <name val="Arial CE"/>
      <family val="0"/>
      <charset val="238"/>
    </font>
    <font>
      <sz val="12"/>
      <name val="Tahoma"/>
      <family val="2"/>
      <charset val="238"/>
    </font>
    <font>
      <sz val="18"/>
      <name val="Tahoma"/>
      <family val="0"/>
      <charset val="238"/>
    </font>
    <font>
      <sz val="12"/>
      <name val="Bookman Old Style"/>
      <family val="0"/>
      <charset val="238"/>
    </font>
    <font>
      <sz val="16"/>
      <name val="Verdana"/>
      <family val="0"/>
      <charset val="238"/>
    </font>
    <font>
      <sz val="16"/>
      <name val="Bookman Old Styl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Bookman Old Style"/>
      <family val="1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4"/>
      <name val="Arial"/>
      <family val="2"/>
      <charset val="238"/>
    </font>
    <font>
      <sz val="12"/>
      <name val="Bookman Old Style"/>
      <family val="1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  <font>
      <sz val="10"/>
      <color rgb="FFFF0000"/>
      <name val="Tahoma"/>
      <family val="2"/>
      <charset val="238"/>
    </font>
    <font>
      <sz val="8"/>
      <name val="Tahoma"/>
      <family val="2"/>
      <charset val="238"/>
    </font>
    <font>
      <sz val="8"/>
      <color rgb="FFFF0000"/>
      <name val="Tahoma"/>
      <family val="2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3.7"/>
    <col collapsed="false" customWidth="true" hidden="false" outlineLevel="0" max="4" min="3" style="1" width="13.7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s="1" customFormat="true" ht="22.5" hidden="false" customHeight="false" outlineLevel="0" collapsed="false">
      <c r="A1" s="3" t="s">
        <v>0</v>
      </c>
      <c r="B1" s="2"/>
    </row>
    <row r="2" s="1" customFormat="true" ht="15" hidden="false" customHeight="false" outlineLevel="0" collapsed="false">
      <c r="A2" s="4"/>
      <c r="B2" s="5"/>
      <c r="C2" s="6"/>
      <c r="D2" s="6"/>
      <c r="E2" s="6"/>
    </row>
    <row r="3" s="1" customFormat="true" ht="24.75" hidden="false" customHeight="true" outlineLevel="0" collapsed="false">
      <c r="A3" s="7" t="s">
        <v>1</v>
      </c>
      <c r="B3" s="8" t="s">
        <v>2</v>
      </c>
      <c r="C3" s="8"/>
      <c r="D3" s="8"/>
      <c r="E3" s="8"/>
      <c r="F3" s="9"/>
    </row>
    <row r="4" s="1" customFormat="true" ht="12" hidden="false" customHeight="true" outlineLevel="0" collapsed="false">
      <c r="A4" s="7"/>
      <c r="B4" s="10"/>
      <c r="C4" s="11"/>
      <c r="D4" s="11"/>
      <c r="E4" s="12"/>
      <c r="F4" s="10"/>
    </row>
    <row r="5" s="16" customFormat="true" ht="20.25" hidden="false" customHeight="false" outlineLevel="0" collapsed="false">
      <c r="A5" s="7" t="s">
        <v>3</v>
      </c>
      <c r="B5" s="13" t="s">
        <v>4</v>
      </c>
      <c r="C5" s="14"/>
      <c r="D5" s="7" t="s">
        <v>5</v>
      </c>
      <c r="E5" s="13" t="s">
        <v>6</v>
      </c>
      <c r="F5" s="13"/>
      <c r="G5" s="15"/>
      <c r="H5" s="15"/>
      <c r="I5" s="15"/>
    </row>
    <row r="6" s="1" customFormat="true" ht="20.25" hidden="false" customHeight="false" outlineLevel="0" collapsed="false">
      <c r="A6" s="17"/>
      <c r="B6" s="18"/>
      <c r="C6" s="19"/>
      <c r="D6" s="17"/>
      <c r="E6" s="20"/>
    </row>
    <row r="7" s="1" customFormat="true" ht="19.5" hidden="false" customHeight="false" outlineLevel="0" collapsed="false">
      <c r="A7" s="21" t="s">
        <v>7</v>
      </c>
      <c r="B7" s="21"/>
      <c r="C7" s="21"/>
      <c r="D7" s="21"/>
      <c r="E7" s="21"/>
    </row>
    <row r="8" s="1" customFormat="true" ht="13.5" hidden="false" customHeight="true" outlineLevel="0" collapsed="false">
      <c r="A8" s="21"/>
      <c r="B8" s="22"/>
      <c r="C8" s="22"/>
    </row>
    <row r="9" s="1" customFormat="true" ht="19.5" hidden="false" customHeight="false" outlineLevel="0" collapsed="false">
      <c r="A9" s="21" t="s">
        <v>8</v>
      </c>
      <c r="B9" s="21"/>
      <c r="C9" s="21"/>
      <c r="D9" s="21"/>
      <c r="E9" s="21"/>
    </row>
    <row r="10" s="1" customFormat="true" ht="16.5" hidden="false" customHeight="true" outlineLevel="0" collapsed="false">
      <c r="A10" s="23"/>
      <c r="B10" s="22"/>
      <c r="C10" s="22"/>
    </row>
    <row r="11" s="1" customFormat="true" ht="13.5" hidden="false" customHeight="false" outlineLevel="0" collapsed="false">
      <c r="B11" s="2"/>
    </row>
    <row r="12" s="1" customFormat="true" ht="15" hidden="false" customHeight="false" outlineLevel="0" collapsed="false">
      <c r="A12" s="24" t="s">
        <v>9</v>
      </c>
      <c r="B12" s="25" t="s">
        <v>10</v>
      </c>
      <c r="C12" s="25"/>
      <c r="D12" s="25"/>
      <c r="E12" s="25"/>
      <c r="F12" s="26" t="s">
        <v>11</v>
      </c>
    </row>
    <row r="13" s="1" customFormat="true" ht="15.75" hidden="false" customHeight="false" outlineLevel="0" collapsed="false">
      <c r="A13" s="27" t="s">
        <v>12</v>
      </c>
      <c r="B13" s="25"/>
      <c r="C13" s="25"/>
      <c r="D13" s="25"/>
      <c r="E13" s="25"/>
      <c r="F13" s="28" t="s">
        <v>13</v>
      </c>
    </row>
    <row r="14" s="1" customFormat="true" ht="12.75" hidden="false" customHeight="false" outlineLevel="0" collapsed="false">
      <c r="A14" s="29" t="s">
        <v>14</v>
      </c>
      <c r="B14" s="30" t="s">
        <v>15</v>
      </c>
      <c r="C14" s="16"/>
      <c r="D14" s="16"/>
      <c r="E14" s="16"/>
      <c r="F14" s="31" t="n">
        <v>1</v>
      </c>
    </row>
    <row r="15" s="1" customFormat="true" ht="12.75" hidden="false" customHeight="false" outlineLevel="0" collapsed="false">
      <c r="A15" s="32" t="s">
        <v>16</v>
      </c>
      <c r="B15" s="33" t="s">
        <v>17</v>
      </c>
      <c r="C15" s="34"/>
      <c r="D15" s="34"/>
      <c r="E15" s="34"/>
      <c r="F15" s="35" t="n">
        <v>1</v>
      </c>
    </row>
    <row r="16" s="1" customFormat="true" ht="12.75" hidden="false" customHeight="false" outlineLevel="0" collapsed="false">
      <c r="A16" s="32" t="s">
        <v>18</v>
      </c>
      <c r="B16" s="30" t="s">
        <v>19</v>
      </c>
      <c r="C16" s="16"/>
      <c r="D16" s="16"/>
      <c r="E16" s="16"/>
      <c r="F16" s="35" t="n">
        <v>1</v>
      </c>
    </row>
    <row r="17" s="1" customFormat="true" ht="12.75" hidden="false" customHeight="false" outlineLevel="0" collapsed="false">
      <c r="A17" s="32" t="s">
        <v>20</v>
      </c>
      <c r="B17" s="33" t="s">
        <v>21</v>
      </c>
      <c r="C17" s="34"/>
      <c r="D17" s="34"/>
      <c r="E17" s="34"/>
      <c r="F17" s="35" t="n">
        <v>1</v>
      </c>
    </row>
    <row r="18" s="1" customFormat="true" ht="12.75" hidden="false" customHeight="false" outlineLevel="0" collapsed="false">
      <c r="A18" s="32" t="s">
        <v>22</v>
      </c>
      <c r="B18" s="36" t="s">
        <v>23</v>
      </c>
      <c r="C18" s="16"/>
      <c r="D18" s="16"/>
      <c r="E18" s="16"/>
      <c r="F18" s="35" t="n">
        <v>2</v>
      </c>
    </row>
    <row r="19" s="1" customFormat="true" ht="12.75" hidden="false" customHeight="false" outlineLevel="0" collapsed="false">
      <c r="A19" s="32" t="s">
        <v>24</v>
      </c>
      <c r="B19" s="33" t="s">
        <v>25</v>
      </c>
      <c r="C19" s="34"/>
      <c r="D19" s="34"/>
      <c r="E19" s="34"/>
      <c r="F19" s="35" t="n">
        <v>5</v>
      </c>
    </row>
    <row r="20" s="1" customFormat="true" ht="12.75" hidden="false" customHeight="false" outlineLevel="0" collapsed="false">
      <c r="A20" s="32" t="s">
        <v>26</v>
      </c>
      <c r="B20" s="30" t="s">
        <v>27</v>
      </c>
      <c r="C20" s="16"/>
      <c r="D20" s="16"/>
      <c r="E20" s="16"/>
      <c r="F20" s="35" t="n">
        <v>4</v>
      </c>
    </row>
    <row r="21" s="1" customFormat="true" ht="12.75" hidden="false" customHeight="false" outlineLevel="0" collapsed="false">
      <c r="A21" s="32" t="s">
        <v>28</v>
      </c>
      <c r="B21" s="33" t="s">
        <v>29</v>
      </c>
      <c r="C21" s="34"/>
      <c r="D21" s="34"/>
      <c r="E21" s="34"/>
      <c r="F21" s="35" t="n">
        <v>2</v>
      </c>
    </row>
    <row r="22" s="1" customFormat="true" ht="12.75" hidden="false" customHeight="false" outlineLevel="0" collapsed="false">
      <c r="A22" s="32" t="s">
        <v>30</v>
      </c>
      <c r="B22" s="30" t="s">
        <v>31</v>
      </c>
      <c r="C22" s="16"/>
      <c r="D22" s="16"/>
      <c r="E22" s="16"/>
      <c r="F22" s="35" t="n">
        <v>8</v>
      </c>
    </row>
    <row r="23" s="1" customFormat="true" ht="12.75" hidden="false" customHeight="false" outlineLevel="0" collapsed="false">
      <c r="A23" s="32" t="s">
        <v>32</v>
      </c>
      <c r="B23" s="33" t="s">
        <v>33</v>
      </c>
      <c r="C23" s="34"/>
      <c r="D23" s="34"/>
      <c r="E23" s="34"/>
      <c r="F23" s="35" t="n">
        <v>10</v>
      </c>
    </row>
    <row r="24" s="1" customFormat="true" ht="12.75" hidden="false" customHeight="false" outlineLevel="0" collapsed="false">
      <c r="A24" s="32" t="s">
        <v>34</v>
      </c>
      <c r="B24" s="30" t="s">
        <v>35</v>
      </c>
      <c r="C24" s="16"/>
      <c r="D24" s="16"/>
      <c r="E24" s="16"/>
      <c r="F24" s="35" t="n">
        <v>6</v>
      </c>
    </row>
    <row r="25" s="1" customFormat="true" ht="12.75" hidden="false" customHeight="false" outlineLevel="0" collapsed="false">
      <c r="A25" s="32" t="s">
        <v>36</v>
      </c>
      <c r="B25" s="30" t="s">
        <v>37</v>
      </c>
      <c r="C25" s="16"/>
      <c r="D25" s="16"/>
      <c r="E25" s="16"/>
      <c r="F25" s="35" t="n">
        <v>13</v>
      </c>
    </row>
    <row r="26" s="1" customFormat="true" ht="12.75" hidden="false" customHeight="false" outlineLevel="0" collapsed="false">
      <c r="A26" s="32" t="s">
        <v>38</v>
      </c>
      <c r="B26" s="33" t="s">
        <v>39</v>
      </c>
      <c r="C26" s="34"/>
      <c r="D26" s="34"/>
      <c r="E26" s="34"/>
      <c r="F26" s="35" t="n">
        <v>11</v>
      </c>
    </row>
    <row r="27" s="1" customFormat="true" ht="12.75" hidden="false" customHeight="false" outlineLevel="0" collapsed="false">
      <c r="A27" s="32" t="s">
        <v>40</v>
      </c>
      <c r="B27" s="30" t="s">
        <v>41</v>
      </c>
      <c r="C27" s="16"/>
      <c r="D27" s="16"/>
      <c r="E27" s="16"/>
      <c r="F27" s="35" t="n">
        <v>9</v>
      </c>
    </row>
    <row r="28" s="1" customFormat="true" ht="12.75" hidden="false" customHeight="false" outlineLevel="0" collapsed="false">
      <c r="A28" s="32" t="s">
        <v>42</v>
      </c>
      <c r="B28" s="33" t="s">
        <v>43</v>
      </c>
      <c r="C28" s="34"/>
      <c r="D28" s="34"/>
      <c r="E28" s="34"/>
      <c r="F28" s="35" t="n">
        <v>11</v>
      </c>
    </row>
    <row r="29" s="1" customFormat="true" ht="12.75" hidden="false" customHeight="false" outlineLevel="0" collapsed="false">
      <c r="A29" s="32" t="s">
        <v>44</v>
      </c>
      <c r="B29" s="36" t="s">
        <v>45</v>
      </c>
      <c r="C29" s="16"/>
      <c r="D29" s="16"/>
      <c r="E29" s="16"/>
      <c r="F29" s="35" t="n">
        <v>11</v>
      </c>
    </row>
    <row r="30" s="1" customFormat="true" ht="12.75" hidden="false" customHeight="false" outlineLevel="0" collapsed="false">
      <c r="A30" s="32" t="s">
        <v>46</v>
      </c>
      <c r="B30" s="37" t="s">
        <v>47</v>
      </c>
      <c r="C30" s="34"/>
      <c r="D30" s="34"/>
      <c r="E30" s="34"/>
      <c r="F30" s="35" t="n">
        <v>51</v>
      </c>
    </row>
    <row r="31" s="1" customFormat="true" ht="12.75" hidden="false" customHeight="false" outlineLevel="0" collapsed="false">
      <c r="A31" s="32" t="s">
        <v>48</v>
      </c>
      <c r="B31" s="30" t="s">
        <v>49</v>
      </c>
      <c r="C31" s="16"/>
      <c r="D31" s="16"/>
      <c r="E31" s="16"/>
      <c r="F31" s="35" t="n">
        <v>21</v>
      </c>
    </row>
    <row r="32" s="1" customFormat="true" ht="12.75" hidden="false" customHeight="false" outlineLevel="0" collapsed="false">
      <c r="A32" s="32" t="s">
        <v>50</v>
      </c>
      <c r="B32" s="33" t="s">
        <v>51</v>
      </c>
      <c r="C32" s="34"/>
      <c r="D32" s="34"/>
      <c r="E32" s="34"/>
      <c r="F32" s="35" t="n">
        <v>1</v>
      </c>
    </row>
    <row r="33" s="1" customFormat="true" ht="12.75" hidden="false" customHeight="false" outlineLevel="0" collapsed="false">
      <c r="A33" s="32" t="s">
        <v>52</v>
      </c>
      <c r="B33" s="30" t="s">
        <v>53</v>
      </c>
      <c r="C33" s="16"/>
      <c r="D33" s="16"/>
      <c r="E33" s="16"/>
      <c r="F33" s="35" t="n">
        <v>13</v>
      </c>
    </row>
    <row r="34" s="1" customFormat="true" ht="12.75" hidden="false" customHeight="false" outlineLevel="0" collapsed="false">
      <c r="A34" s="32" t="s">
        <v>54</v>
      </c>
      <c r="B34" s="33" t="s">
        <v>55</v>
      </c>
      <c r="C34" s="34"/>
      <c r="D34" s="34"/>
      <c r="E34" s="34"/>
      <c r="F34" s="35" t="n">
        <v>5</v>
      </c>
    </row>
    <row r="35" s="1" customFormat="true" ht="12.75" hidden="false" customHeight="false" outlineLevel="0" collapsed="false">
      <c r="A35" s="32" t="s">
        <v>56</v>
      </c>
      <c r="B35" s="36" t="s">
        <v>57</v>
      </c>
      <c r="C35" s="16"/>
      <c r="D35" s="16"/>
      <c r="E35" s="16"/>
      <c r="F35" s="35" t="n">
        <v>32</v>
      </c>
    </row>
    <row r="36" s="1" customFormat="true" ht="12.75" hidden="false" customHeight="false" outlineLevel="0" collapsed="false">
      <c r="A36" s="32" t="s">
        <v>58</v>
      </c>
      <c r="B36" s="33" t="s">
        <v>59</v>
      </c>
      <c r="C36" s="34"/>
      <c r="D36" s="34"/>
      <c r="E36" s="34"/>
      <c r="F36" s="35" t="n">
        <v>4</v>
      </c>
    </row>
    <row r="37" s="1" customFormat="true" ht="12.75" hidden="false" customHeight="false" outlineLevel="0" collapsed="false">
      <c r="A37" s="32" t="s">
        <v>60</v>
      </c>
      <c r="B37" s="36" t="s">
        <v>61</v>
      </c>
      <c r="C37" s="16"/>
      <c r="D37" s="16"/>
      <c r="E37" s="16"/>
      <c r="F37" s="35" t="n">
        <v>8</v>
      </c>
    </row>
    <row r="38" s="1" customFormat="true" ht="12.75" hidden="false" customHeight="false" outlineLevel="0" collapsed="false">
      <c r="A38" s="32" t="s">
        <v>62</v>
      </c>
      <c r="B38" s="37" t="s">
        <v>63</v>
      </c>
      <c r="C38" s="34"/>
      <c r="D38" s="34"/>
      <c r="E38" s="34"/>
      <c r="F38" s="35" t="n">
        <v>7</v>
      </c>
    </row>
    <row r="39" s="1" customFormat="true" ht="12.75" hidden="false" customHeight="false" outlineLevel="0" collapsed="false">
      <c r="A39" s="32" t="s">
        <v>64</v>
      </c>
      <c r="B39" s="36" t="s">
        <v>65</v>
      </c>
      <c r="C39" s="16"/>
      <c r="D39" s="16"/>
      <c r="E39" s="16"/>
      <c r="F39" s="35" t="n">
        <v>5</v>
      </c>
    </row>
    <row r="40" s="1" customFormat="true" ht="12.75" hidden="false" customHeight="false" outlineLevel="0" collapsed="false">
      <c r="A40" s="32" t="s">
        <v>66</v>
      </c>
      <c r="B40" s="33" t="s">
        <v>67</v>
      </c>
      <c r="C40" s="34"/>
      <c r="D40" s="34"/>
      <c r="E40" s="34"/>
      <c r="F40" s="35" t="n">
        <v>2</v>
      </c>
    </row>
    <row r="41" s="1" customFormat="true" ht="12.75" hidden="false" customHeight="false" outlineLevel="0" collapsed="false">
      <c r="A41" s="32" t="s">
        <v>68</v>
      </c>
      <c r="B41" s="37" t="s">
        <v>69</v>
      </c>
      <c r="C41" s="34"/>
      <c r="D41" s="34"/>
      <c r="E41" s="34"/>
      <c r="F41" s="35" t="n">
        <v>54</v>
      </c>
    </row>
    <row r="42" s="1" customFormat="true" ht="12.75" hidden="false" customHeight="false" outlineLevel="0" collapsed="false">
      <c r="A42" s="32" t="s">
        <v>70</v>
      </c>
      <c r="B42" s="37" t="s">
        <v>71</v>
      </c>
      <c r="C42" s="34"/>
      <c r="D42" s="34"/>
      <c r="E42" s="34"/>
      <c r="F42" s="35" t="n">
        <v>93</v>
      </c>
    </row>
    <row r="43" s="1" customFormat="true" ht="12.75" hidden="false" customHeight="false" outlineLevel="0" collapsed="false">
      <c r="A43" s="38" t="s">
        <v>72</v>
      </c>
      <c r="B43" s="36" t="s">
        <v>73</v>
      </c>
      <c r="C43" s="16"/>
      <c r="D43" s="16"/>
      <c r="E43" s="16"/>
      <c r="F43" s="39" t="n">
        <v>4</v>
      </c>
    </row>
    <row r="44" s="1" customFormat="true" ht="12.75" hidden="false" customHeight="false" outlineLevel="0" collapsed="false">
      <c r="A44" s="32" t="s">
        <v>74</v>
      </c>
      <c r="B44" s="33" t="s">
        <v>75</v>
      </c>
      <c r="C44" s="34"/>
      <c r="D44" s="34"/>
      <c r="E44" s="34"/>
      <c r="F44" s="35" t="n">
        <v>14</v>
      </c>
    </row>
    <row r="45" s="1" customFormat="true" ht="12.75" hidden="false" customHeight="false" outlineLevel="0" collapsed="false">
      <c r="A45" s="32" t="s">
        <v>76</v>
      </c>
      <c r="B45" s="30" t="s">
        <v>75</v>
      </c>
      <c r="C45" s="16"/>
      <c r="D45" s="16"/>
      <c r="E45" s="16"/>
      <c r="F45" s="35" t="n">
        <v>7</v>
      </c>
    </row>
    <row r="46" s="1" customFormat="true" ht="12.75" hidden="false" customHeight="false" outlineLevel="0" collapsed="false">
      <c r="A46" s="32" t="s">
        <v>77</v>
      </c>
      <c r="B46" s="33" t="s">
        <v>75</v>
      </c>
      <c r="C46" s="34"/>
      <c r="D46" s="34"/>
      <c r="E46" s="34"/>
      <c r="F46" s="35" t="n">
        <v>5</v>
      </c>
    </row>
    <row r="47" s="1" customFormat="true" ht="12.75" hidden="false" customHeight="false" outlineLevel="0" collapsed="false">
      <c r="A47" s="32" t="s">
        <v>78</v>
      </c>
      <c r="B47" s="30" t="s">
        <v>75</v>
      </c>
      <c r="C47" s="16"/>
      <c r="D47" s="16"/>
      <c r="E47" s="16"/>
      <c r="F47" s="35" t="n">
        <v>7</v>
      </c>
    </row>
    <row r="48" s="1" customFormat="true" ht="12.75" hidden="false" customHeight="false" outlineLevel="0" collapsed="false">
      <c r="A48" s="32" t="s">
        <v>79</v>
      </c>
      <c r="B48" s="33" t="s">
        <v>75</v>
      </c>
      <c r="C48" s="34"/>
      <c r="D48" s="34"/>
      <c r="E48" s="34"/>
      <c r="F48" s="35" t="n">
        <v>3</v>
      </c>
    </row>
    <row r="49" s="1" customFormat="true" ht="12.75" hidden="false" customHeight="false" outlineLevel="0" collapsed="false">
      <c r="A49" s="32" t="s">
        <v>80</v>
      </c>
      <c r="B49" s="30" t="s">
        <v>75</v>
      </c>
      <c r="C49" s="16"/>
      <c r="D49" s="16"/>
      <c r="E49" s="16"/>
      <c r="F49" s="35" t="n">
        <v>12</v>
      </c>
    </row>
    <row r="50" s="1" customFormat="true" ht="12.75" hidden="false" customHeight="false" outlineLevel="0" collapsed="false">
      <c r="A50" s="32" t="s">
        <v>81</v>
      </c>
      <c r="B50" s="33" t="s">
        <v>82</v>
      </c>
      <c r="C50" s="34"/>
      <c r="D50" s="34"/>
      <c r="E50" s="34"/>
      <c r="F50" s="35" t="n">
        <v>4</v>
      </c>
    </row>
    <row r="51" s="1" customFormat="true" ht="12.75" hidden="false" customHeight="false" outlineLevel="0" collapsed="false">
      <c r="A51" s="32" t="s">
        <v>83</v>
      </c>
      <c r="B51" s="36" t="s">
        <v>84</v>
      </c>
      <c r="C51" s="16"/>
      <c r="D51" s="16"/>
      <c r="E51" s="16"/>
      <c r="F51" s="35" t="n">
        <v>1</v>
      </c>
    </row>
    <row r="52" s="1" customFormat="true" ht="12.75" hidden="false" customHeight="false" outlineLevel="0" collapsed="false">
      <c r="A52" s="32" t="s">
        <v>85</v>
      </c>
      <c r="B52" s="33" t="s">
        <v>86</v>
      </c>
      <c r="C52" s="34"/>
      <c r="D52" s="34"/>
      <c r="E52" s="34"/>
      <c r="F52" s="35" t="n">
        <v>1</v>
      </c>
    </row>
    <row r="53" s="1" customFormat="true" ht="12.75" hidden="false" customHeight="false" outlineLevel="0" collapsed="false">
      <c r="A53" s="32" t="s">
        <v>87</v>
      </c>
      <c r="B53" s="36" t="s">
        <v>88</v>
      </c>
      <c r="C53" s="16"/>
      <c r="D53" s="16"/>
      <c r="E53" s="16"/>
      <c r="F53" s="35" t="n">
        <v>56</v>
      </c>
    </row>
    <row r="54" s="1" customFormat="true" ht="12.75" hidden="false" customHeight="false" outlineLevel="0" collapsed="false">
      <c r="A54" s="32" t="s">
        <v>89</v>
      </c>
      <c r="B54" s="33" t="s">
        <v>90</v>
      </c>
      <c r="C54" s="34"/>
      <c r="D54" s="34"/>
      <c r="E54" s="34"/>
      <c r="F54" s="35" t="n">
        <v>6</v>
      </c>
    </row>
    <row r="55" s="1" customFormat="true" ht="12.75" hidden="false" customHeight="false" outlineLevel="0" collapsed="false">
      <c r="A55" s="32" t="s">
        <v>91</v>
      </c>
      <c r="B55" s="33" t="s">
        <v>92</v>
      </c>
      <c r="C55" s="34"/>
      <c r="D55" s="34"/>
      <c r="E55" s="34"/>
      <c r="F55" s="35" t="n">
        <v>4</v>
      </c>
    </row>
    <row r="56" s="1" customFormat="true" ht="12.75" hidden="false" customHeight="false" outlineLevel="0" collapsed="false">
      <c r="A56" s="38" t="s">
        <v>93</v>
      </c>
      <c r="B56" s="40" t="s">
        <v>92</v>
      </c>
      <c r="C56" s="41"/>
      <c r="D56" s="41"/>
      <c r="E56" s="41"/>
      <c r="F56" s="39" t="n">
        <v>1</v>
      </c>
    </row>
    <row r="57" s="1" customFormat="true" ht="12.75" hidden="false" customHeight="false" outlineLevel="0" collapsed="false">
      <c r="A57" s="32" t="s">
        <v>94</v>
      </c>
      <c r="B57" s="30" t="s">
        <v>95</v>
      </c>
      <c r="C57" s="16"/>
      <c r="D57" s="16"/>
      <c r="E57" s="16"/>
      <c r="F57" s="35" t="n">
        <v>3</v>
      </c>
    </row>
    <row r="58" s="1" customFormat="true" ht="12.75" hidden="false" customHeight="false" outlineLevel="0" collapsed="false">
      <c r="A58" s="32" t="s">
        <v>96</v>
      </c>
      <c r="B58" s="33" t="s">
        <v>97</v>
      </c>
      <c r="C58" s="34"/>
      <c r="D58" s="34"/>
      <c r="E58" s="34"/>
      <c r="F58" s="35" t="n">
        <v>3</v>
      </c>
    </row>
    <row r="59" s="1" customFormat="true" ht="12.75" hidden="false" customHeight="false" outlineLevel="0" collapsed="false">
      <c r="A59" s="32" t="s">
        <v>98</v>
      </c>
      <c r="B59" s="36" t="s">
        <v>99</v>
      </c>
      <c r="C59" s="16"/>
      <c r="D59" s="16"/>
      <c r="E59" s="16"/>
      <c r="F59" s="35" t="n">
        <v>15</v>
      </c>
    </row>
    <row r="60" s="1" customFormat="true" ht="12.75" hidden="false" customHeight="false" outlineLevel="0" collapsed="false">
      <c r="A60" s="32" t="s">
        <v>100</v>
      </c>
      <c r="B60" s="33" t="s">
        <v>101</v>
      </c>
      <c r="C60" s="34"/>
      <c r="D60" s="34"/>
      <c r="E60" s="34"/>
      <c r="F60" s="35" t="n">
        <v>1</v>
      </c>
    </row>
    <row r="61" s="1" customFormat="true" ht="12.75" hidden="false" customHeight="false" outlineLevel="0" collapsed="false">
      <c r="A61" s="32" t="s">
        <v>102</v>
      </c>
      <c r="B61" s="36" t="s">
        <v>103</v>
      </c>
      <c r="C61" s="16"/>
      <c r="D61" s="16"/>
      <c r="E61" s="16"/>
      <c r="F61" s="35" t="n">
        <v>9</v>
      </c>
    </row>
    <row r="62" s="1" customFormat="true" ht="12.75" hidden="false" customHeight="false" outlineLevel="0" collapsed="false">
      <c r="A62" s="32" t="s">
        <v>104</v>
      </c>
      <c r="B62" s="33" t="s">
        <v>105</v>
      </c>
      <c r="C62" s="34"/>
      <c r="D62" s="34"/>
      <c r="E62" s="34"/>
      <c r="F62" s="35" t="n">
        <v>3</v>
      </c>
    </row>
    <row r="63" s="1" customFormat="true" ht="12.75" hidden="false" customHeight="false" outlineLevel="0" collapsed="false">
      <c r="A63" s="32" t="s">
        <v>106</v>
      </c>
      <c r="B63" s="30" t="s">
        <v>107</v>
      </c>
      <c r="C63" s="16"/>
      <c r="D63" s="16"/>
      <c r="E63" s="16"/>
      <c r="F63" s="35" t="n">
        <v>4</v>
      </c>
    </row>
    <row r="64" s="1" customFormat="true" ht="12.75" hidden="false" customHeight="false" outlineLevel="0" collapsed="false">
      <c r="A64" s="32" t="s">
        <v>108</v>
      </c>
      <c r="B64" s="33" t="s">
        <v>109</v>
      </c>
      <c r="C64" s="34"/>
      <c r="D64" s="34"/>
      <c r="E64" s="34"/>
      <c r="F64" s="35" t="n">
        <v>121</v>
      </c>
    </row>
    <row r="65" s="1" customFormat="true" ht="12.75" hidden="false" customHeight="false" outlineLevel="0" collapsed="false">
      <c r="A65" s="32" t="s">
        <v>110</v>
      </c>
      <c r="B65" s="30" t="s">
        <v>111</v>
      </c>
      <c r="C65" s="16"/>
      <c r="D65" s="16"/>
      <c r="E65" s="16"/>
      <c r="F65" s="35" t="n">
        <v>1</v>
      </c>
    </row>
    <row r="66" s="1" customFormat="true" ht="12.75" hidden="false" customHeight="false" outlineLevel="0" collapsed="false">
      <c r="A66" s="32" t="s">
        <v>112</v>
      </c>
      <c r="B66" s="33" t="s">
        <v>113</v>
      </c>
      <c r="C66" s="34"/>
      <c r="D66" s="34"/>
      <c r="E66" s="34"/>
      <c r="F66" s="35" t="n">
        <v>1</v>
      </c>
    </row>
    <row r="67" s="1" customFormat="true" ht="12.75" hidden="false" customHeight="false" outlineLevel="0" collapsed="false">
      <c r="A67" s="32" t="s">
        <v>114</v>
      </c>
      <c r="B67" s="33" t="s">
        <v>115</v>
      </c>
      <c r="C67" s="34"/>
      <c r="D67" s="34"/>
      <c r="E67" s="34"/>
      <c r="F67" s="35" t="n">
        <v>6</v>
      </c>
    </row>
    <row r="68" s="1" customFormat="true" ht="12.75" hidden="false" customHeight="false" outlineLevel="0" collapsed="false">
      <c r="A68" s="32" t="s">
        <v>116</v>
      </c>
      <c r="B68" s="36" t="s">
        <v>117</v>
      </c>
      <c r="C68" s="16"/>
      <c r="D68" s="16"/>
      <c r="E68" s="16"/>
      <c r="F68" s="35" t="n">
        <v>64</v>
      </c>
    </row>
    <row r="69" s="1" customFormat="true" ht="12.75" hidden="false" customHeight="false" outlineLevel="0" collapsed="false">
      <c r="A69" s="32" t="s">
        <v>118</v>
      </c>
      <c r="B69" s="33" t="s">
        <v>119</v>
      </c>
      <c r="C69" s="34"/>
      <c r="D69" s="34"/>
      <c r="E69" s="34"/>
      <c r="F69" s="35" t="n">
        <v>6</v>
      </c>
    </row>
    <row r="70" s="1" customFormat="true" ht="12.75" hidden="false" customHeight="false" outlineLevel="0" collapsed="false">
      <c r="A70" s="32" t="s">
        <v>120</v>
      </c>
      <c r="B70" s="30" t="s">
        <v>121</v>
      </c>
      <c r="C70" s="16"/>
      <c r="D70" s="16"/>
      <c r="E70" s="16"/>
      <c r="F70" s="35" t="n">
        <v>27</v>
      </c>
    </row>
    <row r="71" s="1" customFormat="true" ht="12.75" hidden="false" customHeight="false" outlineLevel="0" collapsed="false">
      <c r="A71" s="32" t="s">
        <v>122</v>
      </c>
      <c r="B71" s="37" t="s">
        <v>123</v>
      </c>
      <c r="C71" s="34"/>
      <c r="D71" s="34"/>
      <c r="E71" s="34"/>
      <c r="F71" s="35" t="n">
        <v>41</v>
      </c>
    </row>
    <row r="72" s="1" customFormat="true" ht="12.75" hidden="false" customHeight="false" outlineLevel="0" collapsed="false">
      <c r="A72" s="32" t="s">
        <v>124</v>
      </c>
      <c r="B72" s="36" t="s">
        <v>125</v>
      </c>
      <c r="C72" s="16"/>
      <c r="D72" s="16"/>
      <c r="E72" s="16"/>
      <c r="F72" s="35" t="n">
        <v>18</v>
      </c>
    </row>
    <row r="73" s="1" customFormat="true" ht="12.75" hidden="false" customHeight="false" outlineLevel="0" collapsed="false">
      <c r="A73" s="32" t="s">
        <v>126</v>
      </c>
      <c r="B73" s="33" t="s">
        <v>127</v>
      </c>
      <c r="C73" s="34"/>
      <c r="D73" s="34"/>
      <c r="E73" s="34"/>
      <c r="F73" s="35" t="n">
        <v>3</v>
      </c>
    </row>
    <row r="74" s="1" customFormat="true" ht="12.75" hidden="false" customHeight="false" outlineLevel="0" collapsed="false">
      <c r="A74" s="32" t="s">
        <v>128</v>
      </c>
      <c r="B74" s="36" t="s">
        <v>129</v>
      </c>
      <c r="C74" s="16"/>
      <c r="D74" s="16"/>
      <c r="E74" s="16"/>
      <c r="F74" s="35" t="n">
        <v>29</v>
      </c>
    </row>
    <row r="75" s="1" customFormat="true" ht="12.75" hidden="false" customHeight="false" outlineLevel="0" collapsed="false">
      <c r="A75" s="32" t="s">
        <v>130</v>
      </c>
      <c r="B75" s="37" t="s">
        <v>131</v>
      </c>
      <c r="C75" s="34"/>
      <c r="D75" s="34"/>
      <c r="E75" s="34"/>
      <c r="F75" s="35" t="n">
        <v>27</v>
      </c>
    </row>
    <row r="76" s="1" customFormat="true" ht="12.75" hidden="false" customHeight="false" outlineLevel="0" collapsed="false">
      <c r="A76" s="32" t="s">
        <v>132</v>
      </c>
      <c r="B76" s="33" t="s">
        <v>133</v>
      </c>
      <c r="C76" s="34"/>
      <c r="D76" s="34"/>
      <c r="E76" s="34"/>
      <c r="F76" s="35" t="n">
        <v>7</v>
      </c>
    </row>
    <row r="77" s="1" customFormat="true" ht="12.75" hidden="false" customHeight="false" outlineLevel="0" collapsed="false">
      <c r="A77" s="38" t="s">
        <v>134</v>
      </c>
      <c r="B77" s="30" t="s">
        <v>135</v>
      </c>
      <c r="C77" s="16"/>
      <c r="D77" s="16"/>
      <c r="E77" s="16"/>
      <c r="F77" s="39" t="n">
        <v>1</v>
      </c>
    </row>
    <row r="78" s="1" customFormat="true" ht="12.75" hidden="false" customHeight="false" outlineLevel="0" collapsed="false">
      <c r="A78" s="32" t="s">
        <v>136</v>
      </c>
      <c r="B78" s="33" t="s">
        <v>137</v>
      </c>
      <c r="C78" s="34"/>
      <c r="D78" s="34"/>
      <c r="E78" s="34"/>
      <c r="F78" s="35" t="n">
        <v>2</v>
      </c>
    </row>
    <row r="79" s="1" customFormat="true" ht="12.75" hidden="false" customHeight="false" outlineLevel="0" collapsed="false">
      <c r="A79" s="32" t="s">
        <v>138</v>
      </c>
      <c r="B79" s="30" t="s">
        <v>139</v>
      </c>
      <c r="C79" s="16"/>
      <c r="D79" s="16"/>
      <c r="E79" s="16"/>
      <c r="F79" s="35" t="n">
        <v>11</v>
      </c>
    </row>
    <row r="80" s="1" customFormat="true" ht="12.75" hidden="false" customHeight="false" outlineLevel="0" collapsed="false">
      <c r="A80" s="32" t="s">
        <v>140</v>
      </c>
      <c r="B80" s="33" t="s">
        <v>141</v>
      </c>
      <c r="C80" s="34"/>
      <c r="D80" s="34"/>
      <c r="E80" s="34"/>
      <c r="F80" s="35" t="n">
        <v>11</v>
      </c>
    </row>
    <row r="81" s="1" customFormat="true" ht="12.75" hidden="false" customHeight="false" outlineLevel="0" collapsed="false">
      <c r="A81" s="32" t="s">
        <v>142</v>
      </c>
      <c r="B81" s="30" t="s">
        <v>143</v>
      </c>
      <c r="C81" s="16"/>
      <c r="D81" s="16"/>
      <c r="E81" s="16"/>
      <c r="F81" s="35" t="n">
        <v>1</v>
      </c>
    </row>
    <row r="82" s="1" customFormat="true" ht="12.75" hidden="false" customHeight="false" outlineLevel="0" collapsed="false">
      <c r="A82" s="32" t="s">
        <v>144</v>
      </c>
      <c r="B82" s="33" t="s">
        <v>145</v>
      </c>
      <c r="C82" s="34"/>
      <c r="D82" s="34"/>
      <c r="E82" s="34"/>
      <c r="F82" s="35" t="n">
        <v>1</v>
      </c>
    </row>
    <row r="83" s="1" customFormat="true" ht="12.75" hidden="false" customHeight="false" outlineLevel="0" collapsed="false">
      <c r="A83" s="32" t="s">
        <v>146</v>
      </c>
      <c r="B83" s="36" t="s">
        <v>147</v>
      </c>
      <c r="C83" s="16"/>
      <c r="D83" s="16"/>
      <c r="E83" s="16"/>
      <c r="F83" s="35" t="n">
        <v>6</v>
      </c>
    </row>
    <row r="84" s="1" customFormat="true" ht="12.75" hidden="false" customHeight="false" outlineLevel="0" collapsed="false">
      <c r="A84" s="32" t="s">
        <v>148</v>
      </c>
      <c r="B84" s="37" t="s">
        <v>149</v>
      </c>
      <c r="C84" s="34"/>
      <c r="D84" s="34"/>
      <c r="E84" s="34"/>
      <c r="F84" s="35" t="n">
        <v>6</v>
      </c>
    </row>
    <row r="85" s="1" customFormat="true" ht="12.75" hidden="false" customHeight="false" outlineLevel="0" collapsed="false">
      <c r="A85" s="32" t="s">
        <v>150</v>
      </c>
      <c r="B85" s="33" t="s">
        <v>151</v>
      </c>
      <c r="C85" s="34"/>
      <c r="D85" s="34"/>
      <c r="E85" s="34"/>
      <c r="F85" s="35" t="n">
        <v>2</v>
      </c>
    </row>
    <row r="86" s="1" customFormat="true" ht="12.75" hidden="false" customHeight="false" outlineLevel="0" collapsed="false">
      <c r="A86" s="38" t="s">
        <v>152</v>
      </c>
      <c r="B86" s="33" t="s">
        <v>153</v>
      </c>
      <c r="C86" s="16"/>
      <c r="D86" s="16"/>
      <c r="E86" s="16"/>
      <c r="F86" s="39" t="n">
        <v>1</v>
      </c>
    </row>
    <row r="87" s="1" customFormat="true" ht="12.75" hidden="false" customHeight="false" outlineLevel="0" collapsed="false">
      <c r="A87" s="32" t="s">
        <v>154</v>
      </c>
      <c r="B87" s="33" t="s">
        <v>155</v>
      </c>
      <c r="C87" s="34"/>
      <c r="D87" s="34"/>
      <c r="E87" s="34"/>
      <c r="F87" s="35" t="n">
        <v>6</v>
      </c>
    </row>
    <row r="88" s="1" customFormat="true" ht="12.75" hidden="false" customHeight="false" outlineLevel="0" collapsed="false">
      <c r="A88" s="32" t="s">
        <v>156</v>
      </c>
      <c r="B88" s="30" t="s">
        <v>157</v>
      </c>
      <c r="C88" s="16"/>
      <c r="D88" s="16"/>
      <c r="E88" s="16"/>
      <c r="F88" s="35" t="n">
        <v>1</v>
      </c>
    </row>
    <row r="89" s="1" customFormat="true" ht="12.75" hidden="false" customHeight="false" outlineLevel="0" collapsed="false">
      <c r="A89" s="32" t="s">
        <v>158</v>
      </c>
      <c r="B89" s="33" t="s">
        <v>159</v>
      </c>
      <c r="C89" s="34"/>
      <c r="D89" s="34"/>
      <c r="E89" s="34"/>
      <c r="F89" s="35" t="n">
        <v>1</v>
      </c>
    </row>
    <row r="90" s="1" customFormat="true" ht="12.75" hidden="false" customHeight="false" outlineLevel="0" collapsed="false">
      <c r="A90" s="32" t="s">
        <v>160</v>
      </c>
      <c r="B90" s="36" t="s">
        <v>161</v>
      </c>
      <c r="C90" s="16"/>
      <c r="D90" s="16"/>
      <c r="E90" s="16"/>
      <c r="F90" s="35" t="n">
        <v>171</v>
      </c>
    </row>
    <row r="91" s="1" customFormat="true" ht="12.75" hidden="false" customHeight="false" outlineLevel="0" collapsed="false">
      <c r="A91" s="32" t="s">
        <v>162</v>
      </c>
      <c r="B91" s="33" t="s">
        <v>163</v>
      </c>
      <c r="C91" s="34"/>
      <c r="D91" s="34"/>
      <c r="E91" s="34"/>
      <c r="F91" s="35" t="n">
        <v>6</v>
      </c>
    </row>
    <row r="92" s="1" customFormat="true" ht="12.75" hidden="false" customHeight="false" outlineLevel="0" collapsed="false">
      <c r="A92" s="32" t="s">
        <v>164</v>
      </c>
      <c r="B92" s="36" t="s">
        <v>165</v>
      </c>
      <c r="C92" s="16"/>
      <c r="D92" s="16"/>
      <c r="E92" s="16"/>
      <c r="F92" s="35" t="n">
        <v>190</v>
      </c>
    </row>
    <row r="93" s="1" customFormat="true" ht="12.75" hidden="false" customHeight="false" outlineLevel="0" collapsed="false">
      <c r="A93" s="42" t="s">
        <v>166</v>
      </c>
      <c r="B93" s="43" t="s">
        <v>167</v>
      </c>
      <c r="C93" s="44"/>
      <c r="D93" s="44"/>
      <c r="E93" s="44"/>
      <c r="F93" s="45" t="n">
        <v>22</v>
      </c>
    </row>
    <row r="94" s="1" customFormat="true" ht="13.5" hidden="false" customHeight="false" outlineLevel="0" collapsed="false">
      <c r="A94" s="42" t="s">
        <v>168</v>
      </c>
      <c r="B94" s="43" t="s">
        <v>169</v>
      </c>
      <c r="C94" s="44"/>
      <c r="D94" s="44"/>
      <c r="E94" s="44"/>
      <c r="F94" s="45" t="n">
        <v>1</v>
      </c>
    </row>
    <row r="95" s="1" customFormat="true" ht="16.5" hidden="false" customHeight="false" outlineLevel="0" collapsed="false">
      <c r="A95" s="46"/>
      <c r="B95" s="47" t="s">
        <v>170</v>
      </c>
      <c r="C95" s="48"/>
      <c r="D95" s="48"/>
      <c r="E95" s="48"/>
      <c r="F95" s="49" t="n">
        <f aca="false">SUM(F14:F94)</f>
        <v>1346</v>
      </c>
    </row>
    <row r="96" s="1" customFormat="true" ht="12.75" hidden="false" customHeight="false" outlineLevel="0" collapsed="false">
      <c r="B96" s="2"/>
      <c r="F96" s="50"/>
    </row>
    <row r="97" s="1" customFormat="true" ht="12.75" hidden="false" customHeight="false" outlineLevel="0" collapsed="false">
      <c r="B97" s="2"/>
      <c r="F97" s="50"/>
    </row>
    <row r="98" s="1" customFormat="true" ht="12.75" hidden="false" customHeight="false" outlineLevel="0" collapsed="false">
      <c r="B98" s="2"/>
      <c r="F98" s="50"/>
    </row>
    <row r="99" s="1" customFormat="true" ht="12.75" hidden="false" customHeight="false" outlineLevel="0" collapsed="false">
      <c r="B99" s="2"/>
      <c r="F99" s="50"/>
    </row>
    <row r="100" s="1" customFormat="true" ht="12.75" hidden="false" customHeight="false" outlineLevel="0" collapsed="false">
      <c r="B100" s="2"/>
      <c r="F100" s="50"/>
    </row>
    <row r="101" s="1" customFormat="true" ht="12.75" hidden="false" customHeight="false" outlineLevel="0" collapsed="false">
      <c r="B101" s="2"/>
      <c r="F101" s="50"/>
    </row>
    <row r="102" customFormat="false" ht="12.75" hidden="false" customHeight="false" outlineLevel="0" collapsed="false">
      <c r="F102" s="51"/>
    </row>
    <row r="103" customFormat="false" ht="12.75" hidden="false" customHeight="false" outlineLevel="0" collapsed="false">
      <c r="F103" s="51"/>
    </row>
    <row r="104" customFormat="false" ht="12.75" hidden="false" customHeight="false" outlineLevel="0" collapsed="false">
      <c r="F104" s="51"/>
    </row>
    <row r="105" customFormat="false" ht="13.5" hidden="false" customHeight="false" outlineLevel="0" collapsed="false">
      <c r="F105" s="51"/>
    </row>
    <row r="106" s="1" customFormat="true" ht="12.75" hidden="false" customHeight="false" outlineLevel="0" collapsed="false">
      <c r="A106" s="52" t="s">
        <v>171</v>
      </c>
      <c r="B106" s="53"/>
      <c r="C106" s="52" t="s">
        <v>172</v>
      </c>
      <c r="D106" s="53"/>
      <c r="E106" s="54" t="s">
        <v>173</v>
      </c>
      <c r="F106" s="53"/>
      <c r="G106" s="30"/>
      <c r="H106" s="30"/>
      <c r="I106" s="55"/>
      <c r="J106" s="55"/>
    </row>
    <row r="107" s="1" customFormat="true" ht="12.75" hidden="false" customHeight="false" outlineLevel="0" collapsed="false">
      <c r="A107" s="56"/>
      <c r="B107" s="57"/>
      <c r="C107" s="56"/>
      <c r="D107" s="57"/>
      <c r="E107" s="56"/>
      <c r="F107" s="57"/>
      <c r="G107" s="58"/>
      <c r="H107" s="58"/>
      <c r="I107" s="55"/>
      <c r="J107" s="55"/>
    </row>
    <row r="108" s="1" customFormat="true" ht="12.75" hidden="false" customHeight="false" outlineLevel="0" collapsed="false">
      <c r="A108" s="56"/>
      <c r="B108" s="57"/>
      <c r="C108" s="56"/>
      <c r="D108" s="57"/>
      <c r="E108" s="56"/>
      <c r="F108" s="57"/>
      <c r="G108" s="58"/>
      <c r="H108" s="58"/>
      <c r="I108" s="55"/>
      <c r="J108" s="55"/>
    </row>
    <row r="109" s="1" customFormat="true" ht="12.75" hidden="false" customHeight="false" outlineLevel="0" collapsed="false">
      <c r="A109" s="56"/>
      <c r="B109" s="57"/>
      <c r="C109" s="56"/>
      <c r="D109" s="57"/>
      <c r="E109" s="56"/>
      <c r="F109" s="57"/>
      <c r="G109" s="58"/>
      <c r="H109" s="58"/>
      <c r="I109" s="55"/>
      <c r="J109" s="55"/>
    </row>
    <row r="110" s="1" customFormat="true" ht="12.75" hidden="false" customHeight="false" outlineLevel="0" collapsed="false">
      <c r="A110" s="56"/>
      <c r="B110" s="57"/>
      <c r="C110" s="56"/>
      <c r="D110" s="57"/>
      <c r="E110" s="56"/>
      <c r="F110" s="57"/>
      <c r="G110" s="58"/>
      <c r="H110" s="58"/>
      <c r="I110" s="55"/>
      <c r="J110" s="55"/>
    </row>
    <row r="111" s="1" customFormat="true" ht="12.75" hidden="false" customHeight="false" outlineLevel="0" collapsed="false">
      <c r="A111" s="56" t="s">
        <v>174</v>
      </c>
      <c r="B111" s="57"/>
      <c r="C111" s="56"/>
      <c r="D111" s="57"/>
      <c r="E111" s="56"/>
      <c r="F111" s="57"/>
      <c r="G111" s="58"/>
      <c r="H111" s="58"/>
      <c r="I111" s="55"/>
      <c r="J111" s="55"/>
    </row>
    <row r="112" s="1" customFormat="true" ht="13.5" hidden="false" customHeight="false" outlineLevel="0" collapsed="false">
      <c r="A112" s="59"/>
      <c r="B112" s="60"/>
      <c r="C112" s="59"/>
      <c r="D112" s="60"/>
      <c r="E112" s="59"/>
      <c r="F112" s="60"/>
      <c r="G112" s="58"/>
      <c r="H112" s="30"/>
      <c r="I112" s="55"/>
      <c r="J112" s="55"/>
    </row>
    <row r="113" customFormat="false" ht="12.75" hidden="false" customHeight="false" outlineLevel="0" collapsed="false">
      <c r="F113" s="51"/>
    </row>
    <row r="114" customFormat="false" ht="12.75" hidden="false" customHeight="false" outlineLevel="0" collapsed="false">
      <c r="F114" s="51"/>
    </row>
    <row r="115" customFormat="false" ht="12.75" hidden="false" customHeight="false" outlineLevel="0" collapsed="false">
      <c r="F115" s="51"/>
    </row>
    <row r="116" customFormat="false" ht="12.75" hidden="false" customHeight="false" outlineLevel="0" collapsed="false">
      <c r="F116" s="51"/>
    </row>
    <row r="117" customFormat="false" ht="12.75" hidden="false" customHeight="false" outlineLevel="0" collapsed="false">
      <c r="F117" s="51"/>
    </row>
    <row r="118" customFormat="false" ht="12.75" hidden="false" customHeight="false" outlineLevel="0" collapsed="false">
      <c r="F118" s="51"/>
    </row>
    <row r="119" customFormat="false" ht="12.75" hidden="false" customHeight="false" outlineLevel="0" collapsed="false">
      <c r="F119" s="51"/>
    </row>
  </sheetData>
  <mergeCells count="4">
    <mergeCell ref="B3:E3"/>
    <mergeCell ref="A7:E7"/>
    <mergeCell ref="A9:E9"/>
    <mergeCell ref="B12:E13"/>
  </mergeCells>
  <printOptions headings="false" gridLines="false" gridLinesSet="true" horizontalCentered="false" verticalCentered="false"/>
  <pageMargins left="0.7875" right="0.7875" top="0.39375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634"/>
  <sheetViews>
    <sheetView showFormulas="false" showGridLines="true" showRowColHeaders="true" showZeros="true" rightToLeft="false" tabSelected="true" showOutlineSymbols="true" defaultGridColor="true" view="normal" topLeftCell="A1615" colorId="64" zoomScale="100" zoomScaleNormal="100" zoomScalePageLayoutView="100" workbookViewId="0">
      <selection pane="topLeft" activeCell="C1630" activeCellId="0" sqref="C1630:H16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61" width="8.99"/>
    <col collapsed="false" customWidth="true" hidden="false" outlineLevel="0" max="3" min="3" style="1" width="9.99"/>
    <col collapsed="false" customWidth="true" hidden="false" outlineLevel="0" max="4" min="4" style="62" width="9.56"/>
    <col collapsed="false" customWidth="true" hidden="false" outlineLevel="0" max="5" min="5" style="63" width="10.85"/>
    <col collapsed="false" customWidth="true" hidden="false" outlineLevel="0" max="6" min="6" style="1" width="9.28"/>
    <col collapsed="false" customWidth="true" hidden="false" outlineLevel="0" max="7" min="7" style="1" width="20.28"/>
    <col collapsed="false" customWidth="true" hidden="false" outlineLevel="0" max="8" min="8" style="1" width="8.14"/>
    <col collapsed="false" customWidth="false" hidden="false" outlineLevel="0" max="9" min="9" style="1" width="9.14"/>
    <col collapsed="false" customWidth="false" hidden="false" outlineLevel="0" max="10" min="10" style="64" width="9.14"/>
    <col collapsed="false" customWidth="false" hidden="false" outlineLevel="0" max="257" min="11" style="1" width="9.14"/>
  </cols>
  <sheetData>
    <row r="1" customFormat="false" ht="25.5" hidden="false" customHeight="false" outlineLevel="0" collapsed="false">
      <c r="B1" s="3" t="s">
        <v>0</v>
      </c>
      <c r="C1" s="65"/>
      <c r="D1" s="66"/>
      <c r="E1" s="67"/>
      <c r="F1" s="68"/>
      <c r="G1" s="68"/>
      <c r="H1" s="68"/>
    </row>
    <row r="2" customFormat="false" ht="15" hidden="false" customHeight="false" outlineLevel="0" collapsed="false">
      <c r="B2" s="4"/>
      <c r="C2" s="69"/>
      <c r="D2" s="70"/>
      <c r="E2" s="71"/>
      <c r="F2" s="6"/>
      <c r="G2" s="6"/>
      <c r="H2" s="6"/>
    </row>
    <row r="3" s="1" customFormat="true" ht="24.75" hidden="false" customHeight="true" outlineLevel="0" collapsed="false">
      <c r="B3" s="7" t="s">
        <v>1</v>
      </c>
      <c r="C3" s="8" t="s">
        <v>2</v>
      </c>
      <c r="D3" s="8"/>
      <c r="E3" s="8"/>
      <c r="F3" s="8"/>
      <c r="G3" s="7"/>
      <c r="H3" s="72"/>
    </row>
    <row r="4" s="1" customFormat="true" ht="12" hidden="false" customHeight="true" outlineLevel="0" collapsed="false">
      <c r="B4" s="7"/>
      <c r="C4" s="11"/>
      <c r="D4" s="73"/>
      <c r="E4" s="74"/>
      <c r="F4" s="12"/>
      <c r="G4" s="7"/>
      <c r="H4" s="75"/>
    </row>
    <row r="5" s="16" customFormat="true" ht="20.25" hidden="false" customHeight="false" outlineLevel="0" collapsed="false">
      <c r="B5" s="7" t="s">
        <v>3</v>
      </c>
      <c r="C5" s="14" t="s">
        <v>4</v>
      </c>
      <c r="D5" s="76"/>
      <c r="E5" s="77"/>
      <c r="F5" s="7" t="s">
        <v>5</v>
      </c>
      <c r="G5" s="13" t="s">
        <v>6</v>
      </c>
      <c r="H5" s="78"/>
      <c r="I5" s="79"/>
      <c r="J5" s="79"/>
      <c r="K5" s="79"/>
      <c r="L5" s="79"/>
    </row>
    <row r="6" s="80" customFormat="true" ht="12.75" hidden="false" customHeight="false" outlineLevel="0" collapsed="false">
      <c r="B6" s="81"/>
      <c r="C6" s="82"/>
      <c r="D6" s="83"/>
      <c r="E6" s="84"/>
      <c r="F6" s="85"/>
      <c r="G6" s="86"/>
      <c r="H6" s="86"/>
      <c r="J6" s="87"/>
    </row>
    <row r="7" s="80" customFormat="true" ht="12.75" hidden="false" customHeight="false" outlineLevel="0" collapsed="false">
      <c r="B7" s="81"/>
      <c r="C7" s="82"/>
      <c r="D7" s="83"/>
      <c r="E7" s="84"/>
      <c r="F7" s="85"/>
      <c r="G7" s="86"/>
      <c r="H7" s="86"/>
      <c r="J7" s="87"/>
    </row>
    <row r="8" customFormat="false" ht="18.75" hidden="false" customHeight="false" outlineLevel="0" collapsed="false">
      <c r="B8" s="88"/>
      <c r="C8" s="89"/>
      <c r="D8" s="90"/>
      <c r="E8" s="91"/>
      <c r="F8" s="92"/>
      <c r="G8" s="93"/>
      <c r="H8" s="93"/>
    </row>
    <row r="9" customFormat="false" ht="12.75" hidden="false" customHeight="false" outlineLevel="0" collapsed="false">
      <c r="B9" s="94" t="s">
        <v>175</v>
      </c>
      <c r="C9" s="95" t="s">
        <v>9</v>
      </c>
      <c r="D9" s="95" t="s">
        <v>176</v>
      </c>
      <c r="E9" s="96" t="s">
        <v>177</v>
      </c>
      <c r="F9" s="97" t="s">
        <v>178</v>
      </c>
      <c r="G9" s="97"/>
      <c r="H9" s="97"/>
    </row>
    <row r="10" customFormat="false" ht="13.5" hidden="false" customHeight="false" outlineLevel="0" collapsed="false">
      <c r="B10" s="98" t="s">
        <v>179</v>
      </c>
      <c r="C10" s="99" t="s">
        <v>12</v>
      </c>
      <c r="D10" s="99" t="s">
        <v>180</v>
      </c>
      <c r="E10" s="100" t="s">
        <v>181</v>
      </c>
      <c r="F10" s="97"/>
      <c r="G10" s="97"/>
      <c r="H10" s="97"/>
    </row>
    <row r="11" customFormat="false" ht="15" hidden="false" customHeight="false" outlineLevel="0" collapsed="false">
      <c r="B11" s="101"/>
      <c r="C11" s="102"/>
      <c r="D11" s="103"/>
      <c r="E11" s="104"/>
      <c r="F11" s="105"/>
      <c r="G11" s="105"/>
      <c r="H11" s="105"/>
    </row>
    <row r="12" s="106" customFormat="true" ht="13.5" hidden="false" customHeight="false" outlineLevel="0" collapsed="false">
      <c r="B12" s="107" t="n">
        <v>1</v>
      </c>
      <c r="C12" s="108" t="s">
        <v>140</v>
      </c>
      <c r="D12" s="109" t="n">
        <v>0.002</v>
      </c>
      <c r="E12" s="97" t="s">
        <v>182</v>
      </c>
      <c r="F12" s="110"/>
      <c r="G12" s="111"/>
      <c r="H12" s="112"/>
    </row>
    <row r="13" s="106" customFormat="true" ht="13.5" hidden="false" customHeight="false" outlineLevel="0" collapsed="false">
      <c r="B13" s="107"/>
      <c r="C13" s="113" t="s">
        <v>138</v>
      </c>
      <c r="D13" s="114" t="n">
        <v>0.002</v>
      </c>
      <c r="E13" s="115" t="s">
        <v>183</v>
      </c>
      <c r="F13" s="116"/>
      <c r="G13" s="117"/>
      <c r="H13" s="118"/>
    </row>
    <row r="14" s="106" customFormat="true" ht="13.5" hidden="false" customHeight="false" outlineLevel="0" collapsed="false">
      <c r="B14" s="107"/>
      <c r="C14" s="113" t="s">
        <v>116</v>
      </c>
      <c r="D14" s="119" t="n">
        <v>0.026</v>
      </c>
      <c r="E14" s="115" t="s">
        <v>183</v>
      </c>
      <c r="F14" s="116"/>
      <c r="G14" s="117"/>
      <c r="H14" s="118"/>
    </row>
    <row r="15" s="106" customFormat="true" ht="13.5" hidden="false" customHeight="false" outlineLevel="0" collapsed="false">
      <c r="B15" s="107"/>
      <c r="C15" s="108" t="s">
        <v>74</v>
      </c>
      <c r="D15" s="119" t="n">
        <v>0.12</v>
      </c>
      <c r="E15" s="115" t="s">
        <v>183</v>
      </c>
      <c r="F15" s="110"/>
      <c r="G15" s="111"/>
      <c r="H15" s="112"/>
    </row>
    <row r="16" s="106" customFormat="true" ht="13.5" hidden="false" customHeight="false" outlineLevel="0" collapsed="false">
      <c r="B16" s="107"/>
      <c r="C16" s="113" t="s">
        <v>46</v>
      </c>
      <c r="D16" s="119" t="n">
        <v>0.129</v>
      </c>
      <c r="E16" s="115" t="s">
        <v>182</v>
      </c>
      <c r="F16" s="116"/>
      <c r="G16" s="117"/>
      <c r="H16" s="118"/>
    </row>
    <row r="17" s="106" customFormat="true" ht="13.5" hidden="false" customHeight="false" outlineLevel="0" collapsed="false">
      <c r="B17" s="107"/>
      <c r="C17" s="113" t="s">
        <v>80</v>
      </c>
      <c r="D17" s="119" t="n">
        <v>0.143</v>
      </c>
      <c r="E17" s="115" t="s">
        <v>182</v>
      </c>
      <c r="F17" s="116"/>
      <c r="G17" s="117"/>
      <c r="H17" s="118"/>
    </row>
    <row r="18" s="106" customFormat="true" ht="13.5" hidden="false" customHeight="false" outlineLevel="0" collapsed="false">
      <c r="B18" s="107"/>
      <c r="C18" s="113" t="s">
        <v>116</v>
      </c>
      <c r="D18" s="109" t="n">
        <v>0.188</v>
      </c>
      <c r="E18" s="97" t="s">
        <v>182</v>
      </c>
      <c r="F18" s="116"/>
      <c r="G18" s="117"/>
      <c r="H18" s="118"/>
    </row>
    <row r="19" s="106" customFormat="true" ht="13.5" hidden="false" customHeight="false" outlineLevel="0" collapsed="false">
      <c r="B19" s="107"/>
      <c r="C19" s="108" t="s">
        <v>68</v>
      </c>
      <c r="D19" s="109"/>
      <c r="E19" s="97"/>
      <c r="F19" s="110"/>
      <c r="G19" s="111"/>
      <c r="H19" s="112"/>
    </row>
    <row r="20" s="106" customFormat="true" ht="13.5" hidden="false" customHeight="false" outlineLevel="0" collapsed="false">
      <c r="B20" s="107"/>
      <c r="C20" s="108" t="s">
        <v>68</v>
      </c>
      <c r="D20" s="120" t="n">
        <v>0.198</v>
      </c>
      <c r="E20" s="97" t="s">
        <v>183</v>
      </c>
      <c r="F20" s="121"/>
      <c r="G20" s="111"/>
      <c r="H20" s="112"/>
    </row>
    <row r="21" s="106" customFormat="true" ht="13.5" hidden="false" customHeight="false" outlineLevel="0" collapsed="false">
      <c r="B21" s="107"/>
      <c r="C21" s="108" t="s">
        <v>108</v>
      </c>
      <c r="D21" s="120"/>
      <c r="E21" s="97"/>
      <c r="F21" s="121" t="s">
        <v>184</v>
      </c>
      <c r="G21" s="111"/>
      <c r="H21" s="112"/>
    </row>
    <row r="22" s="106" customFormat="true" ht="13.5" hidden="false" customHeight="false" outlineLevel="0" collapsed="false">
      <c r="B22" s="107"/>
      <c r="C22" s="108" t="s">
        <v>130</v>
      </c>
      <c r="D22" s="122" t="n">
        <v>0.199</v>
      </c>
      <c r="E22" s="123" t="s">
        <v>182</v>
      </c>
      <c r="F22" s="124"/>
      <c r="G22" s="111"/>
      <c r="H22" s="112"/>
    </row>
    <row r="23" s="106" customFormat="true" ht="13.5" hidden="false" customHeight="false" outlineLevel="0" collapsed="false">
      <c r="B23" s="107"/>
      <c r="C23" s="108" t="s">
        <v>116</v>
      </c>
      <c r="D23" s="109" t="n">
        <v>0.221</v>
      </c>
      <c r="E23" s="97" t="s">
        <v>183</v>
      </c>
      <c r="F23" s="121"/>
      <c r="G23" s="111"/>
      <c r="H23" s="112"/>
    </row>
    <row r="24" s="106" customFormat="true" ht="13.5" hidden="false" customHeight="false" outlineLevel="0" collapsed="false">
      <c r="B24" s="107"/>
      <c r="C24" s="108" t="s">
        <v>126</v>
      </c>
      <c r="D24" s="109"/>
      <c r="E24" s="97"/>
      <c r="F24" s="121"/>
      <c r="G24" s="111"/>
      <c r="H24" s="112"/>
    </row>
    <row r="25" s="106" customFormat="true" ht="13.5" hidden="false" customHeight="false" outlineLevel="0" collapsed="false">
      <c r="B25" s="107"/>
      <c r="C25" s="108" t="s">
        <v>80</v>
      </c>
      <c r="D25" s="109" t="n">
        <v>0.306</v>
      </c>
      <c r="E25" s="125" t="s">
        <v>183</v>
      </c>
      <c r="F25" s="110"/>
      <c r="G25" s="111"/>
      <c r="H25" s="112"/>
    </row>
    <row r="26" s="106" customFormat="true" ht="13.5" hidden="false" customHeight="false" outlineLevel="0" collapsed="false">
      <c r="B26" s="107"/>
      <c r="C26" s="108" t="s">
        <v>46</v>
      </c>
      <c r="D26" s="109" t="n">
        <v>0.313</v>
      </c>
      <c r="E26" s="126" t="s">
        <v>182</v>
      </c>
      <c r="F26" s="110"/>
      <c r="G26" s="111"/>
      <c r="H26" s="112"/>
    </row>
    <row r="27" s="106" customFormat="true" ht="13.5" hidden="false" customHeight="false" outlineLevel="0" collapsed="false">
      <c r="B27" s="107"/>
      <c r="C27" s="108" t="s">
        <v>116</v>
      </c>
      <c r="D27" s="109" t="n">
        <v>0.33</v>
      </c>
      <c r="E27" s="126" t="s">
        <v>183</v>
      </c>
      <c r="F27" s="110"/>
      <c r="G27" s="111"/>
      <c r="H27" s="112"/>
    </row>
    <row r="28" s="106" customFormat="true" ht="13.5" hidden="false" customHeight="false" outlineLevel="0" collapsed="false">
      <c r="B28" s="107"/>
      <c r="C28" s="108" t="s">
        <v>68</v>
      </c>
      <c r="D28" s="109" t="n">
        <v>0.332</v>
      </c>
      <c r="E28" s="126" t="s">
        <v>182</v>
      </c>
      <c r="F28" s="110"/>
      <c r="G28" s="111"/>
      <c r="H28" s="112"/>
    </row>
    <row r="29" s="106" customFormat="true" ht="13.5" hidden="false" customHeight="false" outlineLevel="0" collapsed="false">
      <c r="B29" s="107"/>
      <c r="C29" s="108" t="s">
        <v>46</v>
      </c>
      <c r="D29" s="109" t="n">
        <v>0.387</v>
      </c>
      <c r="E29" s="126" t="s">
        <v>182</v>
      </c>
      <c r="F29" s="110"/>
      <c r="G29" s="111"/>
      <c r="H29" s="112"/>
    </row>
    <row r="30" s="127" customFormat="true" ht="13.5" hidden="false" customHeight="false" outlineLevel="0" collapsed="false">
      <c r="B30" s="128"/>
      <c r="D30" s="129"/>
      <c r="E30" s="130"/>
      <c r="F30" s="131"/>
      <c r="J30" s="106"/>
    </row>
    <row r="31" s="127" customFormat="true" ht="13.5" hidden="false" customHeight="false" outlineLevel="0" collapsed="false">
      <c r="B31" s="107" t="n">
        <v>2</v>
      </c>
      <c r="C31" s="108" t="s">
        <v>160</v>
      </c>
      <c r="D31" s="109" t="n">
        <v>0.005</v>
      </c>
      <c r="E31" s="97" t="s">
        <v>183</v>
      </c>
      <c r="F31" s="110"/>
      <c r="G31" s="111"/>
      <c r="H31" s="112"/>
      <c r="J31" s="106"/>
    </row>
    <row r="32" s="127" customFormat="true" ht="13.5" hidden="false" customHeight="false" outlineLevel="0" collapsed="false">
      <c r="B32" s="107"/>
      <c r="C32" s="108" t="s">
        <v>164</v>
      </c>
      <c r="D32" s="132" t="n">
        <v>0.005</v>
      </c>
      <c r="E32" s="97" t="s">
        <v>182</v>
      </c>
      <c r="F32" s="110"/>
      <c r="G32" s="111"/>
      <c r="H32" s="112"/>
      <c r="J32" s="106"/>
    </row>
    <row r="33" s="127" customFormat="true" ht="13.5" hidden="false" customHeight="false" outlineLevel="0" collapsed="false">
      <c r="B33" s="107"/>
      <c r="C33" s="113" t="s">
        <v>22</v>
      </c>
      <c r="D33" s="109" t="n">
        <v>0.017</v>
      </c>
      <c r="E33" s="97" t="s">
        <v>183</v>
      </c>
      <c r="F33" s="116"/>
      <c r="G33" s="117"/>
      <c r="H33" s="118"/>
      <c r="J33" s="106"/>
    </row>
    <row r="34" s="127" customFormat="true" ht="13.5" hidden="false" customHeight="false" outlineLevel="0" collapsed="false">
      <c r="B34" s="107"/>
      <c r="C34" s="113" t="s">
        <v>46</v>
      </c>
      <c r="D34" s="109"/>
      <c r="E34" s="97"/>
      <c r="F34" s="116"/>
      <c r="G34" s="117"/>
      <c r="H34" s="118"/>
      <c r="J34" s="106"/>
    </row>
    <row r="35" s="127" customFormat="true" ht="13.5" hidden="false" customHeight="false" outlineLevel="0" collapsed="false">
      <c r="B35" s="107"/>
      <c r="C35" s="113" t="s">
        <v>70</v>
      </c>
      <c r="D35" s="109"/>
      <c r="E35" s="97"/>
      <c r="F35" s="116"/>
      <c r="G35" s="117"/>
      <c r="H35" s="118"/>
      <c r="J35" s="106"/>
    </row>
    <row r="36" s="127" customFormat="true" ht="13.5" hidden="false" customHeight="false" outlineLevel="0" collapsed="false">
      <c r="B36" s="107"/>
      <c r="C36" s="113" t="s">
        <v>68</v>
      </c>
      <c r="D36" s="132" t="n">
        <v>0.172</v>
      </c>
      <c r="E36" s="97" t="s">
        <v>183</v>
      </c>
      <c r="F36" s="116"/>
      <c r="G36" s="117"/>
      <c r="H36" s="118"/>
      <c r="J36" s="106"/>
    </row>
    <row r="37" s="127" customFormat="true" ht="13.5" hidden="false" customHeight="false" outlineLevel="0" collapsed="false">
      <c r="B37" s="107"/>
      <c r="C37" s="108" t="s">
        <v>108</v>
      </c>
      <c r="D37" s="132"/>
      <c r="E37" s="97"/>
      <c r="F37" s="110" t="s">
        <v>185</v>
      </c>
      <c r="G37" s="111"/>
      <c r="H37" s="112"/>
      <c r="J37" s="106"/>
    </row>
    <row r="38" s="127" customFormat="true" ht="13.5" hidden="false" customHeight="false" outlineLevel="0" collapsed="false">
      <c r="B38" s="107"/>
      <c r="C38" s="108" t="s">
        <v>68</v>
      </c>
      <c r="D38" s="120" t="n">
        <v>0.217</v>
      </c>
      <c r="E38" s="97" t="s">
        <v>183</v>
      </c>
      <c r="F38" s="121"/>
      <c r="G38" s="111"/>
      <c r="H38" s="112"/>
      <c r="J38" s="106"/>
    </row>
    <row r="39" s="127" customFormat="true" ht="13.5" hidden="false" customHeight="false" outlineLevel="0" collapsed="false">
      <c r="B39" s="107"/>
      <c r="C39" s="108" t="s">
        <v>102</v>
      </c>
      <c r="D39" s="120"/>
      <c r="E39" s="97"/>
      <c r="F39" s="121"/>
      <c r="G39" s="111"/>
      <c r="H39" s="112"/>
      <c r="J39" s="106"/>
    </row>
    <row r="40" s="127" customFormat="true" ht="13.5" hidden="false" customHeight="false" outlineLevel="0" collapsed="false">
      <c r="B40" s="107"/>
      <c r="C40" s="108" t="s">
        <v>130</v>
      </c>
      <c r="D40" s="133" t="n">
        <v>0.319</v>
      </c>
      <c r="E40" s="134" t="s">
        <v>183</v>
      </c>
      <c r="F40" s="110"/>
      <c r="G40" s="111"/>
      <c r="H40" s="112"/>
      <c r="J40" s="106"/>
    </row>
    <row r="41" s="127" customFormat="true" ht="13.5" hidden="false" customHeight="false" outlineLevel="0" collapsed="false">
      <c r="B41" s="107"/>
      <c r="C41" s="108" t="s">
        <v>116</v>
      </c>
      <c r="D41" s="133" t="n">
        <v>0.352</v>
      </c>
      <c r="E41" s="135" t="s">
        <v>183</v>
      </c>
      <c r="F41" s="110"/>
      <c r="G41" s="111"/>
      <c r="H41" s="112"/>
      <c r="J41" s="106"/>
    </row>
    <row r="42" s="127" customFormat="true" ht="13.5" hidden="false" customHeight="false" outlineLevel="0" collapsed="false">
      <c r="B42" s="107"/>
      <c r="C42" s="108" t="s">
        <v>130</v>
      </c>
      <c r="D42" s="120" t="n">
        <v>0.456</v>
      </c>
      <c r="E42" s="97" t="s">
        <v>183</v>
      </c>
      <c r="F42" s="121"/>
      <c r="G42" s="111"/>
      <c r="H42" s="112"/>
      <c r="J42" s="106"/>
    </row>
    <row r="43" s="127" customFormat="true" ht="13.5" hidden="false" customHeight="false" outlineLevel="0" collapsed="false">
      <c r="B43" s="107"/>
      <c r="C43" s="108" t="s">
        <v>94</v>
      </c>
      <c r="D43" s="120"/>
      <c r="E43" s="97"/>
      <c r="F43" s="121" t="s">
        <v>186</v>
      </c>
      <c r="G43" s="111"/>
      <c r="H43" s="112"/>
      <c r="J43" s="106"/>
    </row>
    <row r="44" s="127" customFormat="true" ht="13.5" hidden="false" customHeight="false" outlineLevel="0" collapsed="false">
      <c r="B44" s="107"/>
      <c r="C44" s="108" t="s">
        <v>160</v>
      </c>
      <c r="D44" s="120" t="n">
        <v>0.464</v>
      </c>
      <c r="E44" s="97" t="s">
        <v>183</v>
      </c>
      <c r="F44" s="121"/>
      <c r="G44" s="111"/>
      <c r="H44" s="112"/>
      <c r="J44" s="106"/>
    </row>
    <row r="45" s="127" customFormat="true" ht="13.5" hidden="false" customHeight="false" outlineLevel="0" collapsed="false">
      <c r="B45" s="107"/>
      <c r="C45" s="108" t="s">
        <v>87</v>
      </c>
      <c r="D45" s="120"/>
      <c r="E45" s="97"/>
      <c r="F45" s="121"/>
      <c r="G45" s="111"/>
      <c r="H45" s="112"/>
      <c r="J45" s="106"/>
    </row>
    <row r="46" s="127" customFormat="true" ht="13.5" hidden="false" customHeight="false" outlineLevel="0" collapsed="false">
      <c r="B46" s="107"/>
      <c r="C46" s="108" t="s">
        <v>80</v>
      </c>
      <c r="D46" s="120"/>
      <c r="E46" s="97"/>
      <c r="F46" s="121"/>
      <c r="G46" s="111"/>
      <c r="H46" s="112"/>
      <c r="J46" s="106"/>
    </row>
    <row r="47" s="127" customFormat="true" ht="13.5" hidden="false" customHeight="false" outlineLevel="0" collapsed="false">
      <c r="B47" s="107"/>
      <c r="C47" s="108" t="s">
        <v>46</v>
      </c>
      <c r="D47" s="120" t="n">
        <v>0.471</v>
      </c>
      <c r="E47" s="123" t="s">
        <v>182</v>
      </c>
      <c r="F47" s="110"/>
      <c r="G47" s="111"/>
      <c r="H47" s="112"/>
      <c r="J47" s="106"/>
    </row>
    <row r="48" s="127" customFormat="true" ht="13.5" hidden="false" customHeight="false" outlineLevel="0" collapsed="false">
      <c r="B48" s="128"/>
      <c r="D48" s="129"/>
      <c r="E48" s="130"/>
      <c r="F48" s="131"/>
      <c r="J48" s="106"/>
    </row>
    <row r="49" s="127" customFormat="true" ht="13.5" hidden="false" customHeight="false" outlineLevel="0" collapsed="false">
      <c r="B49" s="107" t="n">
        <v>3</v>
      </c>
      <c r="C49" s="108" t="s">
        <v>138</v>
      </c>
      <c r="D49" s="120" t="n">
        <v>0.008</v>
      </c>
      <c r="E49" s="97" t="s">
        <v>183</v>
      </c>
      <c r="F49" s="121"/>
      <c r="G49" s="111"/>
      <c r="H49" s="112"/>
      <c r="J49" s="106"/>
    </row>
    <row r="50" s="127" customFormat="true" ht="13.5" hidden="false" customHeight="false" outlineLevel="0" collapsed="false">
      <c r="B50" s="107"/>
      <c r="C50" s="113" t="s">
        <v>116</v>
      </c>
      <c r="D50" s="120"/>
      <c r="E50" s="97"/>
      <c r="F50" s="136"/>
      <c r="G50" s="117"/>
      <c r="H50" s="118"/>
      <c r="J50" s="106"/>
    </row>
    <row r="51" s="127" customFormat="true" ht="13.5" hidden="false" customHeight="false" outlineLevel="0" collapsed="false">
      <c r="B51" s="107"/>
      <c r="C51" s="113" t="s">
        <v>68</v>
      </c>
      <c r="D51" s="120" t="n">
        <v>0.059</v>
      </c>
      <c r="E51" s="97" t="s">
        <v>182</v>
      </c>
      <c r="F51" s="136"/>
      <c r="G51" s="117"/>
      <c r="H51" s="118"/>
      <c r="J51" s="106"/>
    </row>
    <row r="52" s="127" customFormat="true" ht="13.5" hidden="false" customHeight="false" outlineLevel="0" collapsed="false">
      <c r="B52" s="107"/>
      <c r="C52" s="108" t="s">
        <v>108</v>
      </c>
      <c r="D52" s="120"/>
      <c r="E52" s="97"/>
      <c r="F52" s="121" t="s">
        <v>187</v>
      </c>
      <c r="G52" s="111"/>
      <c r="H52" s="112"/>
      <c r="J52" s="106"/>
    </row>
    <row r="53" s="127" customFormat="true" ht="13.5" hidden="false" customHeight="false" outlineLevel="0" collapsed="false">
      <c r="B53" s="107"/>
      <c r="C53" s="113" t="s">
        <v>68</v>
      </c>
      <c r="D53" s="120" t="n">
        <v>0.128</v>
      </c>
      <c r="E53" s="97" t="s">
        <v>182</v>
      </c>
      <c r="F53" s="136"/>
      <c r="G53" s="117"/>
      <c r="H53" s="118"/>
      <c r="J53" s="106"/>
    </row>
    <row r="54" s="127" customFormat="true" ht="13.5" hidden="false" customHeight="false" outlineLevel="0" collapsed="false">
      <c r="B54" s="107"/>
      <c r="C54" s="113" t="s">
        <v>108</v>
      </c>
      <c r="D54" s="120"/>
      <c r="E54" s="97"/>
      <c r="F54" s="121" t="s">
        <v>187</v>
      </c>
      <c r="G54" s="111"/>
      <c r="H54" s="118"/>
      <c r="J54" s="106"/>
    </row>
    <row r="55" s="127" customFormat="true" ht="13.5" hidden="false" customHeight="false" outlineLevel="0" collapsed="false">
      <c r="B55" s="107"/>
      <c r="C55" s="108" t="s">
        <v>100</v>
      </c>
      <c r="D55" s="120"/>
      <c r="E55" s="97"/>
      <c r="F55" s="121"/>
      <c r="G55" s="111"/>
      <c r="H55" s="112"/>
      <c r="J55" s="106"/>
    </row>
    <row r="56" s="127" customFormat="true" ht="12.75" hidden="false" customHeight="false" outlineLevel="0" collapsed="false">
      <c r="B56" s="137"/>
      <c r="C56" s="138"/>
      <c r="D56" s="139"/>
      <c r="E56" s="140"/>
      <c r="F56" s="141"/>
      <c r="G56" s="142"/>
      <c r="H56" s="142"/>
      <c r="J56" s="106"/>
    </row>
    <row r="57" s="127" customFormat="true" ht="12" hidden="false" customHeight="true" outlineLevel="0" collapsed="false">
      <c r="B57" s="128"/>
      <c r="D57" s="129"/>
      <c r="E57" s="130"/>
      <c r="F57" s="131"/>
      <c r="J57" s="106"/>
    </row>
    <row r="58" s="127" customFormat="true" ht="12" hidden="false" customHeight="true" outlineLevel="0" collapsed="false">
      <c r="B58" s="128"/>
      <c r="D58" s="129"/>
      <c r="E58" s="130"/>
      <c r="F58" s="131"/>
      <c r="J58" s="106"/>
    </row>
    <row r="59" s="127" customFormat="true" ht="12" hidden="false" customHeight="true" outlineLevel="0" collapsed="false">
      <c r="B59" s="107" t="n">
        <v>3</v>
      </c>
      <c r="C59" s="108" t="s">
        <v>46</v>
      </c>
      <c r="D59" s="109" t="n">
        <v>0.202</v>
      </c>
      <c r="E59" s="143" t="s">
        <v>182</v>
      </c>
      <c r="F59" s="110"/>
      <c r="G59" s="111"/>
      <c r="H59" s="112"/>
      <c r="J59" s="106"/>
    </row>
    <row r="60" s="127" customFormat="true" ht="13.5" hidden="false" customHeight="false" outlineLevel="0" collapsed="false">
      <c r="B60" s="107"/>
      <c r="C60" s="108" t="s">
        <v>140</v>
      </c>
      <c r="D60" s="109" t="n">
        <v>0.203</v>
      </c>
      <c r="E60" s="97" t="s">
        <v>183</v>
      </c>
      <c r="F60" s="121"/>
      <c r="G60" s="111"/>
      <c r="H60" s="112"/>
      <c r="J60" s="106"/>
    </row>
    <row r="61" s="127" customFormat="true" ht="13.5" hidden="false" customHeight="false" outlineLevel="0" collapsed="false">
      <c r="B61" s="107"/>
      <c r="C61" s="108" t="s">
        <v>116</v>
      </c>
      <c r="D61" s="132" t="n">
        <v>0.231</v>
      </c>
      <c r="E61" s="123" t="s">
        <v>183</v>
      </c>
      <c r="F61" s="121"/>
      <c r="G61" s="111"/>
      <c r="H61" s="112"/>
      <c r="J61" s="106"/>
    </row>
    <row r="62" s="127" customFormat="true" ht="13.5" hidden="false" customHeight="false" outlineLevel="0" collapsed="false">
      <c r="B62" s="107"/>
      <c r="C62" s="108" t="s">
        <v>138</v>
      </c>
      <c r="D62" s="122" t="n">
        <v>0.237</v>
      </c>
      <c r="E62" s="123" t="s">
        <v>183</v>
      </c>
      <c r="F62" s="144"/>
      <c r="G62" s="111"/>
      <c r="H62" s="112"/>
      <c r="J62" s="106"/>
    </row>
    <row r="63" s="127" customFormat="true" ht="13.5" hidden="false" customHeight="false" outlineLevel="0" collapsed="false">
      <c r="B63" s="107"/>
      <c r="C63" s="108" t="s">
        <v>46</v>
      </c>
      <c r="D63" s="109" t="n">
        <v>0.287</v>
      </c>
      <c r="E63" s="97" t="s">
        <v>182</v>
      </c>
      <c r="F63" s="121"/>
      <c r="G63" s="111"/>
      <c r="H63" s="112"/>
      <c r="J63" s="106"/>
    </row>
    <row r="64" s="127" customFormat="true" ht="13.5" hidden="false" customHeight="false" outlineLevel="0" collapsed="false">
      <c r="B64" s="107"/>
      <c r="C64" s="108" t="s">
        <v>68</v>
      </c>
      <c r="D64" s="109" t="n">
        <v>0.335</v>
      </c>
      <c r="E64" s="123" t="s">
        <v>182</v>
      </c>
      <c r="F64" s="121"/>
      <c r="G64" s="111"/>
      <c r="H64" s="112"/>
      <c r="J64" s="106"/>
    </row>
    <row r="65" s="127" customFormat="true" ht="13.5" hidden="false" customHeight="false" outlineLevel="0" collapsed="false">
      <c r="B65" s="107"/>
      <c r="C65" s="108" t="s">
        <v>116</v>
      </c>
      <c r="D65" s="119" t="n">
        <v>0.348</v>
      </c>
      <c r="E65" s="145" t="s">
        <v>183</v>
      </c>
      <c r="F65" s="110"/>
      <c r="G65" s="111"/>
      <c r="H65" s="112"/>
      <c r="J65" s="106"/>
    </row>
    <row r="66" s="127" customFormat="true" ht="13.5" hidden="false" customHeight="false" outlineLevel="0" collapsed="false">
      <c r="B66" s="107"/>
      <c r="C66" s="108" t="s">
        <v>76</v>
      </c>
      <c r="D66" s="109" t="n">
        <v>0.379</v>
      </c>
      <c r="E66" s="97" t="s">
        <v>183</v>
      </c>
      <c r="F66" s="121"/>
      <c r="G66" s="111"/>
      <c r="H66" s="112"/>
      <c r="J66" s="106"/>
    </row>
    <row r="67" s="127" customFormat="true" ht="13.5" hidden="false" customHeight="false" outlineLevel="0" collapsed="false">
      <c r="B67" s="107"/>
      <c r="C67" s="108" t="s">
        <v>124</v>
      </c>
      <c r="D67" s="109"/>
      <c r="E67" s="97"/>
      <c r="F67" s="121"/>
      <c r="G67" s="111"/>
      <c r="H67" s="112"/>
      <c r="J67" s="106"/>
    </row>
    <row r="68" s="127" customFormat="true" ht="13.5" hidden="false" customHeight="false" outlineLevel="0" collapsed="false">
      <c r="B68" s="107"/>
      <c r="C68" s="108" t="s">
        <v>102</v>
      </c>
      <c r="D68" s="109"/>
      <c r="E68" s="97"/>
      <c r="F68" s="121"/>
      <c r="G68" s="111"/>
      <c r="H68" s="112"/>
      <c r="J68" s="106"/>
    </row>
    <row r="69" s="127" customFormat="true" ht="13.5" hidden="false" customHeight="false" outlineLevel="0" collapsed="false">
      <c r="B69" s="107"/>
      <c r="C69" s="108" t="s">
        <v>46</v>
      </c>
      <c r="D69" s="109" t="n">
        <v>0.382</v>
      </c>
      <c r="E69" s="145" t="s">
        <v>182</v>
      </c>
      <c r="F69" s="121"/>
      <c r="G69" s="111"/>
      <c r="H69" s="112"/>
      <c r="J69" s="106"/>
    </row>
    <row r="70" s="127" customFormat="true" ht="13.5" hidden="false" customHeight="false" outlineLevel="0" collapsed="false">
      <c r="B70" s="107"/>
      <c r="C70" s="108" t="s">
        <v>116</v>
      </c>
      <c r="D70" s="109" t="n">
        <v>0.396</v>
      </c>
      <c r="E70" s="97" t="s">
        <v>183</v>
      </c>
      <c r="F70" s="121"/>
      <c r="G70" s="111"/>
      <c r="H70" s="112"/>
      <c r="J70" s="106"/>
    </row>
    <row r="71" s="127" customFormat="true" ht="13.5" hidden="false" customHeight="false" outlineLevel="0" collapsed="false">
      <c r="B71" s="107"/>
      <c r="C71" s="108" t="s">
        <v>68</v>
      </c>
      <c r="D71" s="109"/>
      <c r="E71" s="97"/>
      <c r="F71" s="121"/>
      <c r="G71" s="111"/>
      <c r="H71" s="112"/>
      <c r="J71" s="106"/>
    </row>
    <row r="72" s="127" customFormat="true" ht="13.5" hidden="false" customHeight="false" outlineLevel="0" collapsed="false">
      <c r="B72" s="107"/>
      <c r="C72" s="108" t="s">
        <v>46</v>
      </c>
      <c r="D72" s="133" t="n">
        <v>0.421</v>
      </c>
      <c r="E72" s="97" t="s">
        <v>182</v>
      </c>
      <c r="F72" s="121"/>
      <c r="G72" s="111"/>
      <c r="H72" s="112"/>
      <c r="J72" s="106"/>
    </row>
    <row r="73" s="127" customFormat="true" ht="13.5" hidden="false" customHeight="false" outlineLevel="0" collapsed="false">
      <c r="B73" s="146" t="s">
        <v>188</v>
      </c>
      <c r="C73" s="147" t="s">
        <v>116</v>
      </c>
      <c r="D73" s="109" t="n">
        <v>0.007</v>
      </c>
      <c r="E73" s="97" t="s">
        <v>183</v>
      </c>
      <c r="F73" s="121"/>
      <c r="G73" s="111"/>
      <c r="H73" s="112"/>
      <c r="J73" s="106"/>
    </row>
    <row r="74" s="127" customFormat="true" ht="13.5" hidden="false" customHeight="false" outlineLevel="0" collapsed="false">
      <c r="B74" s="146"/>
      <c r="C74" s="148" t="s">
        <v>68</v>
      </c>
      <c r="D74" s="109"/>
      <c r="E74" s="97"/>
      <c r="F74" s="149"/>
      <c r="G74" s="111"/>
      <c r="H74" s="112"/>
      <c r="J74" s="106"/>
    </row>
    <row r="75" s="127" customFormat="true" ht="6.75" hidden="false" customHeight="true" outlineLevel="0" collapsed="false">
      <c r="B75" s="128"/>
      <c r="D75" s="129"/>
      <c r="E75" s="130"/>
      <c r="F75" s="131"/>
      <c r="J75" s="106"/>
    </row>
    <row r="76" s="127" customFormat="true" ht="13.5" hidden="false" customHeight="false" outlineLevel="0" collapsed="false">
      <c r="B76" s="107" t="n">
        <v>4</v>
      </c>
      <c r="C76" s="108" t="s">
        <v>138</v>
      </c>
      <c r="D76" s="109" t="n">
        <v>0.026</v>
      </c>
      <c r="E76" s="97" t="s">
        <v>182</v>
      </c>
      <c r="F76" s="121"/>
      <c r="G76" s="111"/>
      <c r="H76" s="112"/>
      <c r="J76" s="106"/>
    </row>
    <row r="77" s="127" customFormat="true" ht="13.5" hidden="false" customHeight="false" outlineLevel="0" collapsed="false">
      <c r="B77" s="107"/>
      <c r="C77" s="108" t="s">
        <v>148</v>
      </c>
      <c r="D77" s="109"/>
      <c r="E77" s="97"/>
      <c r="F77" s="121"/>
      <c r="G77" s="111"/>
      <c r="H77" s="112"/>
      <c r="J77" s="106"/>
    </row>
    <row r="78" s="127" customFormat="true" ht="13.5" hidden="false" customHeight="false" outlineLevel="0" collapsed="false">
      <c r="B78" s="107"/>
      <c r="C78" s="113" t="s">
        <v>116</v>
      </c>
      <c r="D78" s="109" t="n">
        <v>0.028</v>
      </c>
      <c r="E78" s="97" t="s">
        <v>183</v>
      </c>
      <c r="F78" s="150" t="s">
        <v>189</v>
      </c>
      <c r="G78" s="151"/>
      <c r="H78" s="118"/>
      <c r="J78" s="106"/>
    </row>
    <row r="79" s="127" customFormat="true" ht="13.5" hidden="false" customHeight="false" outlineLevel="0" collapsed="false">
      <c r="B79" s="107"/>
      <c r="C79" s="113" t="s">
        <v>146</v>
      </c>
      <c r="D79" s="109"/>
      <c r="E79" s="97"/>
      <c r="F79" s="136"/>
      <c r="G79" s="117"/>
      <c r="H79" s="118"/>
      <c r="J79" s="106"/>
    </row>
    <row r="80" s="127" customFormat="true" ht="13.5" hidden="false" customHeight="false" outlineLevel="0" collapsed="false">
      <c r="B80" s="107"/>
      <c r="C80" s="113" t="s">
        <v>140</v>
      </c>
      <c r="D80" s="109"/>
      <c r="E80" s="97"/>
      <c r="F80" s="136"/>
      <c r="G80" s="117"/>
      <c r="H80" s="118"/>
      <c r="J80" s="106"/>
    </row>
    <row r="81" s="127" customFormat="true" ht="13.5" hidden="false" customHeight="false" outlineLevel="0" collapsed="false">
      <c r="B81" s="107"/>
      <c r="C81" s="113" t="s">
        <v>74</v>
      </c>
      <c r="D81" s="109" t="n">
        <v>0.282</v>
      </c>
      <c r="E81" s="97" t="s">
        <v>183</v>
      </c>
      <c r="F81" s="136"/>
      <c r="G81" s="117"/>
      <c r="H81" s="118"/>
      <c r="J81" s="106"/>
    </row>
    <row r="82" s="127" customFormat="true" ht="13.5" hidden="false" customHeight="false" outlineLevel="0" collapsed="false">
      <c r="B82" s="107"/>
      <c r="C82" s="108" t="s">
        <v>138</v>
      </c>
      <c r="D82" s="109"/>
      <c r="E82" s="97"/>
      <c r="F82" s="121"/>
      <c r="G82" s="111"/>
      <c r="H82" s="112"/>
      <c r="J82" s="106"/>
    </row>
    <row r="83" s="127" customFormat="true" ht="13.5" hidden="false" customHeight="false" outlineLevel="0" collapsed="false">
      <c r="B83" s="107"/>
      <c r="C83" s="108" t="s">
        <v>148</v>
      </c>
      <c r="D83" s="109"/>
      <c r="E83" s="97"/>
      <c r="F83" s="121"/>
      <c r="G83" s="111"/>
      <c r="H83" s="112"/>
      <c r="J83" s="106"/>
    </row>
    <row r="84" s="127" customFormat="true" ht="13.5" hidden="false" customHeight="false" outlineLevel="0" collapsed="false">
      <c r="B84" s="107"/>
      <c r="C84" s="108" t="s">
        <v>46</v>
      </c>
      <c r="D84" s="120" t="n">
        <v>0.283</v>
      </c>
      <c r="E84" s="97" t="s">
        <v>182</v>
      </c>
      <c r="F84" s="121"/>
      <c r="G84" s="111"/>
      <c r="H84" s="112"/>
      <c r="J84" s="106"/>
    </row>
    <row r="85" s="127" customFormat="true" ht="13.5" hidden="false" customHeight="false" outlineLevel="0" collapsed="false">
      <c r="B85" s="107"/>
      <c r="C85" s="108" t="s">
        <v>146</v>
      </c>
      <c r="D85" s="120"/>
      <c r="E85" s="97"/>
      <c r="F85" s="121"/>
      <c r="G85" s="111"/>
      <c r="H85" s="112"/>
      <c r="J85" s="106"/>
    </row>
    <row r="86" s="127" customFormat="true" ht="13.5" hidden="false" customHeight="false" outlineLevel="0" collapsed="false">
      <c r="B86" s="107"/>
      <c r="C86" s="108" t="s">
        <v>140</v>
      </c>
      <c r="D86" s="120"/>
      <c r="E86" s="97"/>
      <c r="F86" s="121"/>
      <c r="G86" s="111"/>
      <c r="H86" s="112"/>
      <c r="J86" s="106"/>
    </row>
    <row r="87" s="127" customFormat="true" ht="6.75" hidden="false" customHeight="true" outlineLevel="0" collapsed="false">
      <c r="B87" s="128"/>
      <c r="D87" s="129"/>
      <c r="E87" s="130"/>
      <c r="F87" s="131"/>
      <c r="J87" s="106"/>
    </row>
    <row r="88" s="127" customFormat="true" ht="13.5" hidden="false" customHeight="false" outlineLevel="0" collapsed="false">
      <c r="B88" s="107" t="n">
        <v>5</v>
      </c>
      <c r="C88" s="108" t="s">
        <v>116</v>
      </c>
      <c r="D88" s="109" t="n">
        <v>0.006</v>
      </c>
      <c r="E88" s="97" t="s">
        <v>183</v>
      </c>
      <c r="F88" s="121"/>
      <c r="G88" s="111"/>
      <c r="H88" s="112"/>
      <c r="J88" s="106"/>
    </row>
    <row r="89" s="127" customFormat="true" ht="13.5" hidden="false" customHeight="false" outlineLevel="0" collapsed="false">
      <c r="B89" s="107"/>
      <c r="C89" s="113" t="s">
        <v>70</v>
      </c>
      <c r="D89" s="109"/>
      <c r="E89" s="97"/>
      <c r="F89" s="136"/>
      <c r="G89" s="117"/>
      <c r="H89" s="118"/>
      <c r="J89" s="106"/>
    </row>
    <row r="90" s="127" customFormat="true" ht="13.5" hidden="false" customHeight="false" outlineLevel="0" collapsed="false">
      <c r="B90" s="107"/>
      <c r="C90" s="113" t="s">
        <v>116</v>
      </c>
      <c r="D90" s="132" t="n">
        <v>0.006</v>
      </c>
      <c r="E90" s="97" t="s">
        <v>182</v>
      </c>
      <c r="F90" s="136"/>
      <c r="G90" s="117"/>
      <c r="H90" s="118"/>
      <c r="J90" s="106"/>
    </row>
    <row r="91" s="127" customFormat="true" ht="13.5" hidden="false" customHeight="false" outlineLevel="0" collapsed="false">
      <c r="B91" s="107"/>
      <c r="C91" s="108" t="s">
        <v>68</v>
      </c>
      <c r="D91" s="132"/>
      <c r="E91" s="97"/>
      <c r="F91" s="121"/>
      <c r="G91" s="111"/>
      <c r="H91" s="112"/>
      <c r="J91" s="106"/>
    </row>
    <row r="92" s="127" customFormat="true" ht="13.5" hidden="false" customHeight="false" outlineLevel="0" collapsed="false">
      <c r="B92" s="107"/>
      <c r="C92" s="113" t="s">
        <v>132</v>
      </c>
      <c r="D92" s="109" t="n">
        <v>0.05</v>
      </c>
      <c r="E92" s="97" t="s">
        <v>182</v>
      </c>
      <c r="F92" s="136"/>
      <c r="G92" s="117"/>
      <c r="H92" s="118"/>
      <c r="J92" s="106"/>
    </row>
    <row r="93" s="127" customFormat="true" ht="13.5" hidden="false" customHeight="false" outlineLevel="0" collapsed="false">
      <c r="B93" s="107"/>
      <c r="C93" s="113" t="s">
        <v>46</v>
      </c>
      <c r="D93" s="109" t="n">
        <v>0.14</v>
      </c>
      <c r="E93" s="97" t="s">
        <v>182</v>
      </c>
      <c r="F93" s="121"/>
      <c r="G93" s="111"/>
      <c r="H93" s="118"/>
      <c r="J93" s="106"/>
    </row>
    <row r="94" s="127" customFormat="true" ht="13.5" hidden="false" customHeight="false" outlineLevel="0" collapsed="false">
      <c r="B94" s="107"/>
      <c r="C94" s="113" t="s">
        <v>116</v>
      </c>
      <c r="D94" s="132" t="n">
        <v>0.147</v>
      </c>
      <c r="E94" s="123" t="s">
        <v>183</v>
      </c>
      <c r="F94" s="136"/>
      <c r="G94" s="117"/>
      <c r="H94" s="118"/>
      <c r="J94" s="106"/>
    </row>
    <row r="95" s="127" customFormat="true" ht="13.5" hidden="false" customHeight="false" outlineLevel="0" collapsed="false">
      <c r="B95" s="107"/>
      <c r="C95" s="108" t="s">
        <v>132</v>
      </c>
      <c r="D95" s="109" t="n">
        <v>0.158</v>
      </c>
      <c r="E95" s="135" t="s">
        <v>182</v>
      </c>
      <c r="F95" s="110"/>
      <c r="G95" s="111"/>
      <c r="H95" s="112"/>
      <c r="J95" s="106"/>
    </row>
    <row r="96" s="127" customFormat="true" ht="13.5" hidden="false" customHeight="false" outlineLevel="0" collapsed="false">
      <c r="B96" s="107"/>
      <c r="C96" s="108" t="s">
        <v>164</v>
      </c>
      <c r="D96" s="120" t="n">
        <v>0.265</v>
      </c>
      <c r="E96" s="97" t="s">
        <v>183</v>
      </c>
      <c r="F96" s="121"/>
      <c r="G96" s="111"/>
      <c r="H96" s="112"/>
      <c r="J96" s="106"/>
    </row>
    <row r="97" s="127" customFormat="true" ht="13.5" hidden="false" customHeight="false" outlineLevel="0" collapsed="false">
      <c r="B97" s="107"/>
      <c r="C97" s="108" t="s">
        <v>80</v>
      </c>
      <c r="D97" s="120"/>
      <c r="E97" s="97"/>
      <c r="F97" s="121"/>
      <c r="G97" s="111"/>
      <c r="H97" s="112"/>
      <c r="J97" s="106"/>
    </row>
    <row r="98" s="127" customFormat="true" ht="13.5" hidden="false" customHeight="false" outlineLevel="0" collapsed="false">
      <c r="B98" s="107"/>
      <c r="C98" s="108" t="s">
        <v>46</v>
      </c>
      <c r="D98" s="109" t="n">
        <v>0.271</v>
      </c>
      <c r="E98" s="123" t="s">
        <v>182</v>
      </c>
      <c r="F98" s="144"/>
      <c r="G98" s="111"/>
      <c r="H98" s="112"/>
      <c r="J98" s="106"/>
    </row>
    <row r="99" s="127" customFormat="true" ht="6" hidden="false" customHeight="true" outlineLevel="0" collapsed="false">
      <c r="B99" s="128"/>
      <c r="D99" s="129"/>
      <c r="E99" s="130"/>
      <c r="F99" s="131"/>
      <c r="J99" s="106"/>
    </row>
    <row r="100" s="127" customFormat="true" ht="13.5" hidden="false" customHeight="false" outlineLevel="0" collapsed="false">
      <c r="B100" s="107" t="n">
        <v>6</v>
      </c>
      <c r="C100" s="108" t="s">
        <v>116</v>
      </c>
      <c r="D100" s="109" t="n">
        <v>0.004</v>
      </c>
      <c r="E100" s="115" t="s">
        <v>183</v>
      </c>
      <c r="F100" s="121"/>
      <c r="G100" s="111"/>
      <c r="H100" s="112"/>
      <c r="J100" s="106"/>
    </row>
    <row r="101" s="127" customFormat="true" ht="13.5" hidden="false" customHeight="false" outlineLevel="0" collapsed="false">
      <c r="B101" s="107"/>
      <c r="C101" s="113" t="s">
        <v>164</v>
      </c>
      <c r="D101" s="133" t="n">
        <v>0.056</v>
      </c>
      <c r="E101" s="97" t="s">
        <v>183</v>
      </c>
      <c r="F101" s="136"/>
      <c r="G101" s="117"/>
      <c r="H101" s="118"/>
      <c r="J101" s="106"/>
    </row>
    <row r="102" s="127" customFormat="true" ht="13.5" hidden="false" customHeight="false" outlineLevel="0" collapsed="false">
      <c r="B102" s="107"/>
      <c r="C102" s="108" t="s">
        <v>76</v>
      </c>
      <c r="D102" s="133"/>
      <c r="E102" s="97"/>
      <c r="F102" s="121"/>
      <c r="G102" s="111"/>
      <c r="H102" s="112"/>
      <c r="J102" s="106"/>
    </row>
    <row r="103" s="142" customFormat="true" ht="6.75" hidden="false" customHeight="true" outlineLevel="0" collapsed="false">
      <c r="B103" s="137"/>
      <c r="C103" s="138"/>
      <c r="D103" s="139"/>
      <c r="E103" s="140"/>
      <c r="F103" s="141"/>
      <c r="J103" s="152"/>
    </row>
    <row r="104" s="127" customFormat="true" ht="13.5" hidden="false" customHeight="false" outlineLevel="0" collapsed="false">
      <c r="B104" s="107" t="n">
        <v>7</v>
      </c>
      <c r="C104" s="108" t="s">
        <v>160</v>
      </c>
      <c r="D104" s="109" t="n">
        <v>0.004</v>
      </c>
      <c r="E104" s="97" t="s">
        <v>183</v>
      </c>
      <c r="F104" s="121"/>
      <c r="G104" s="111"/>
      <c r="H104" s="112"/>
      <c r="J104" s="106"/>
    </row>
    <row r="105" s="127" customFormat="true" ht="13.5" hidden="false" customHeight="false" outlineLevel="0" collapsed="false">
      <c r="B105" s="107"/>
      <c r="C105" s="113" t="s">
        <v>62</v>
      </c>
      <c r="D105" s="109"/>
      <c r="E105" s="97"/>
      <c r="F105" s="136"/>
      <c r="G105" s="117"/>
      <c r="H105" s="118"/>
      <c r="J105" s="106"/>
    </row>
    <row r="106" s="127" customFormat="true" ht="13.5" hidden="false" customHeight="false" outlineLevel="0" collapsed="false">
      <c r="B106" s="107"/>
      <c r="C106" s="113" t="s">
        <v>116</v>
      </c>
      <c r="D106" s="119" t="n">
        <v>0.013</v>
      </c>
      <c r="E106" s="97" t="s">
        <v>183</v>
      </c>
      <c r="F106" s="136"/>
      <c r="G106" s="117"/>
      <c r="H106" s="118"/>
      <c r="J106" s="106"/>
    </row>
    <row r="107" s="127" customFormat="true" ht="13.5" hidden="false" customHeight="false" outlineLevel="0" collapsed="false">
      <c r="B107" s="107"/>
      <c r="C107" s="108" t="s">
        <v>68</v>
      </c>
      <c r="D107" s="109" t="n">
        <v>0.013</v>
      </c>
      <c r="E107" s="153" t="s">
        <v>182</v>
      </c>
      <c r="F107" s="121"/>
      <c r="G107" s="111"/>
      <c r="H107" s="112"/>
      <c r="J107" s="106"/>
    </row>
    <row r="108" s="127" customFormat="true" ht="13.5" hidden="false" customHeight="false" outlineLevel="0" collapsed="false">
      <c r="B108" s="107"/>
      <c r="C108" s="113" t="s">
        <v>130</v>
      </c>
      <c r="D108" s="109" t="n">
        <v>0.016</v>
      </c>
      <c r="E108" s="97" t="s">
        <v>183</v>
      </c>
      <c r="F108" s="154"/>
      <c r="G108" s="117"/>
      <c r="H108" s="118"/>
      <c r="J108" s="106"/>
    </row>
    <row r="109" s="127" customFormat="true" ht="13.5" hidden="false" customHeight="false" outlineLevel="0" collapsed="false">
      <c r="B109" s="107"/>
      <c r="C109" s="113" t="s">
        <v>132</v>
      </c>
      <c r="D109" s="109" t="n">
        <v>0.022</v>
      </c>
      <c r="E109" s="155" t="s">
        <v>183</v>
      </c>
      <c r="F109" s="121"/>
      <c r="G109" s="111"/>
      <c r="H109" s="118"/>
      <c r="J109" s="106"/>
    </row>
    <row r="110" s="127" customFormat="true" ht="13.5" hidden="false" customHeight="false" outlineLevel="0" collapsed="false">
      <c r="B110" s="107"/>
      <c r="C110" s="113" t="s">
        <v>32</v>
      </c>
      <c r="D110" s="132" t="n">
        <v>0.052</v>
      </c>
      <c r="E110" s="156" t="s">
        <v>183</v>
      </c>
      <c r="F110" s="136"/>
      <c r="G110" s="117"/>
      <c r="H110" s="118"/>
      <c r="J110" s="106"/>
    </row>
    <row r="111" s="127" customFormat="true" ht="13.5" hidden="false" customHeight="false" outlineLevel="0" collapsed="false">
      <c r="B111" s="107"/>
      <c r="C111" s="108" t="s">
        <v>140</v>
      </c>
      <c r="D111" s="119" t="n">
        <v>0.111</v>
      </c>
      <c r="E111" s="97" t="s">
        <v>183</v>
      </c>
      <c r="F111" s="121"/>
      <c r="G111" s="111"/>
      <c r="H111" s="112"/>
      <c r="J111" s="106"/>
    </row>
    <row r="112" s="127" customFormat="true" ht="13.5" hidden="false" customHeight="false" outlineLevel="0" collapsed="false">
      <c r="B112" s="107"/>
      <c r="C112" s="108" t="s">
        <v>46</v>
      </c>
      <c r="D112" s="109" t="n">
        <v>0.111</v>
      </c>
      <c r="E112" s="153" t="s">
        <v>182</v>
      </c>
      <c r="F112" s="121"/>
      <c r="G112" s="111"/>
      <c r="H112" s="112"/>
      <c r="J112" s="106"/>
    </row>
    <row r="113" s="127" customFormat="true" ht="13.5" hidden="false" customHeight="false" outlineLevel="0" collapsed="false">
      <c r="B113" s="107"/>
      <c r="C113" s="108" t="s">
        <v>70</v>
      </c>
      <c r="D113" s="120" t="n">
        <v>0.137</v>
      </c>
      <c r="E113" s="97" t="s">
        <v>183</v>
      </c>
      <c r="F113" s="121"/>
      <c r="G113" s="111"/>
      <c r="H113" s="112"/>
      <c r="J113" s="106"/>
    </row>
    <row r="114" s="127" customFormat="true" ht="13.5" hidden="false" customHeight="false" outlineLevel="0" collapsed="false">
      <c r="B114" s="107"/>
      <c r="C114" s="108" t="s">
        <v>80</v>
      </c>
      <c r="D114" s="120"/>
      <c r="E114" s="97"/>
      <c r="F114" s="157"/>
      <c r="G114" s="111"/>
      <c r="H114" s="112"/>
      <c r="J114" s="106"/>
    </row>
    <row r="115" s="127" customFormat="true" ht="13.5" hidden="false" customHeight="false" outlineLevel="0" collapsed="false">
      <c r="B115" s="107"/>
      <c r="C115" s="108" t="s">
        <v>154</v>
      </c>
      <c r="D115" s="120"/>
      <c r="E115" s="97"/>
      <c r="F115" s="121" t="s">
        <v>190</v>
      </c>
      <c r="G115" s="111"/>
      <c r="H115" s="112"/>
      <c r="J115" s="106"/>
    </row>
    <row r="116" s="127" customFormat="true" ht="13.5" hidden="false" customHeight="false" outlineLevel="0" collapsed="false">
      <c r="B116" s="107"/>
      <c r="C116" s="108" t="s">
        <v>132</v>
      </c>
      <c r="D116" s="109" t="n">
        <v>0.143</v>
      </c>
      <c r="E116" s="123" t="s">
        <v>182</v>
      </c>
      <c r="F116" s="121"/>
      <c r="G116" s="111"/>
      <c r="H116" s="112"/>
      <c r="J116" s="106"/>
    </row>
    <row r="117" s="127" customFormat="true" ht="12.75" hidden="false" customHeight="false" outlineLevel="0" collapsed="false">
      <c r="B117" s="128"/>
      <c r="D117" s="129"/>
      <c r="E117" s="130"/>
      <c r="F117" s="131"/>
      <c r="J117" s="106"/>
    </row>
    <row r="118" s="127" customFormat="true" ht="13.5" hidden="false" customHeight="false" outlineLevel="0" collapsed="false">
      <c r="B118" s="128"/>
      <c r="D118" s="129"/>
      <c r="E118" s="130"/>
      <c r="F118" s="131"/>
      <c r="J118" s="106"/>
    </row>
    <row r="119" s="127" customFormat="true" ht="13.5" hidden="false" customHeight="false" outlineLevel="0" collapsed="false">
      <c r="B119" s="107" t="n">
        <v>8</v>
      </c>
      <c r="C119" s="108" t="s">
        <v>116</v>
      </c>
      <c r="D119" s="109" t="n">
        <v>0.005</v>
      </c>
      <c r="E119" s="97" t="s">
        <v>183</v>
      </c>
      <c r="F119" s="121"/>
      <c r="G119" s="111"/>
      <c r="H119" s="112"/>
      <c r="J119" s="106"/>
    </row>
    <row r="120" s="127" customFormat="true" ht="13.5" hidden="false" customHeight="false" outlineLevel="0" collapsed="false">
      <c r="B120" s="107"/>
      <c r="C120" s="108" t="s">
        <v>146</v>
      </c>
      <c r="D120" s="109"/>
      <c r="E120" s="97"/>
      <c r="F120" s="121"/>
      <c r="G120" s="111"/>
      <c r="H120" s="112"/>
      <c r="J120" s="106"/>
    </row>
    <row r="121" s="127" customFormat="true" ht="13.5" hidden="false" customHeight="false" outlineLevel="0" collapsed="false">
      <c r="B121" s="107"/>
      <c r="C121" s="113" t="s">
        <v>140</v>
      </c>
      <c r="D121" s="109"/>
      <c r="E121" s="97"/>
      <c r="F121" s="150"/>
      <c r="G121" s="158"/>
      <c r="H121" s="118"/>
      <c r="J121" s="106"/>
    </row>
    <row r="122" s="127" customFormat="true" ht="13.5" hidden="false" customHeight="false" outlineLevel="0" collapsed="false">
      <c r="B122" s="107"/>
      <c r="C122" s="113" t="s">
        <v>138</v>
      </c>
      <c r="D122" s="109" t="n">
        <v>0.008</v>
      </c>
      <c r="E122" s="97" t="s">
        <v>182</v>
      </c>
      <c r="F122" s="136"/>
      <c r="G122" s="117"/>
      <c r="H122" s="118"/>
      <c r="J122" s="106"/>
    </row>
    <row r="123" s="127" customFormat="true" ht="13.5" hidden="false" customHeight="false" outlineLevel="0" collapsed="false">
      <c r="B123" s="107"/>
      <c r="C123" s="113" t="s">
        <v>148</v>
      </c>
      <c r="D123" s="109"/>
      <c r="E123" s="97"/>
      <c r="F123" s="136"/>
      <c r="G123" s="117"/>
      <c r="H123" s="118"/>
      <c r="J123" s="106"/>
    </row>
    <row r="124" s="127" customFormat="true" ht="13.5" hidden="false" customHeight="false" outlineLevel="0" collapsed="false">
      <c r="B124" s="107"/>
      <c r="C124" s="113" t="s">
        <v>146</v>
      </c>
      <c r="D124" s="109" t="n">
        <v>0.146</v>
      </c>
      <c r="E124" s="97" t="s">
        <v>182</v>
      </c>
      <c r="F124" s="136"/>
      <c r="G124" s="117"/>
      <c r="H124" s="118"/>
      <c r="J124" s="106"/>
    </row>
    <row r="125" s="127" customFormat="true" ht="13.5" hidden="false" customHeight="false" outlineLevel="0" collapsed="false">
      <c r="B125" s="107"/>
      <c r="C125" s="108" t="s">
        <v>46</v>
      </c>
      <c r="D125" s="109"/>
      <c r="E125" s="97"/>
      <c r="F125" s="121"/>
      <c r="G125" s="111"/>
      <c r="H125" s="112"/>
      <c r="J125" s="106"/>
    </row>
    <row r="126" s="127" customFormat="true" ht="13.5" hidden="false" customHeight="false" outlineLevel="0" collapsed="false">
      <c r="B126" s="107"/>
      <c r="C126" s="108" t="s">
        <v>148</v>
      </c>
      <c r="D126" s="132" t="n">
        <v>0.155</v>
      </c>
      <c r="E126" s="123" t="s">
        <v>183</v>
      </c>
      <c r="F126" s="121"/>
      <c r="G126" s="111"/>
      <c r="H126" s="112"/>
      <c r="J126" s="106"/>
    </row>
    <row r="127" s="127" customFormat="true" ht="13.5" hidden="false" customHeight="false" outlineLevel="0" collapsed="false">
      <c r="B127" s="128"/>
      <c r="D127" s="129"/>
      <c r="E127" s="130"/>
      <c r="F127" s="131"/>
      <c r="J127" s="106"/>
    </row>
    <row r="128" s="127" customFormat="true" ht="13.5" hidden="false" customHeight="false" outlineLevel="0" collapsed="false">
      <c r="B128" s="107" t="n">
        <v>9</v>
      </c>
      <c r="C128" s="108" t="s">
        <v>116</v>
      </c>
      <c r="D128" s="109" t="n">
        <v>0.018</v>
      </c>
      <c r="E128" s="97" t="s">
        <v>183</v>
      </c>
      <c r="F128" s="121"/>
      <c r="G128" s="111"/>
      <c r="H128" s="112"/>
      <c r="J128" s="106"/>
    </row>
    <row r="129" s="127" customFormat="true" ht="13.5" hidden="false" customHeight="false" outlineLevel="0" collapsed="false">
      <c r="B129" s="107"/>
      <c r="C129" s="108" t="s">
        <v>70</v>
      </c>
      <c r="D129" s="109"/>
      <c r="E129" s="97"/>
      <c r="F129" s="121"/>
      <c r="G129" s="111"/>
      <c r="H129" s="112"/>
      <c r="J129" s="106"/>
    </row>
    <row r="130" s="127" customFormat="true" ht="13.5" hidden="false" customHeight="false" outlineLevel="0" collapsed="false">
      <c r="B130" s="107"/>
      <c r="C130" s="113" t="s">
        <v>70</v>
      </c>
      <c r="D130" s="132" t="n">
        <v>0.018</v>
      </c>
      <c r="E130" s="97" t="s">
        <v>182</v>
      </c>
      <c r="F130" s="150"/>
      <c r="G130" s="158"/>
      <c r="H130" s="118"/>
      <c r="J130" s="106"/>
    </row>
    <row r="131" s="127" customFormat="true" ht="13.5" hidden="false" customHeight="false" outlineLevel="0" collapsed="false">
      <c r="B131" s="107"/>
      <c r="C131" s="113" t="s">
        <v>108</v>
      </c>
      <c r="D131" s="132"/>
      <c r="E131" s="97"/>
      <c r="F131" s="136" t="s">
        <v>191</v>
      </c>
      <c r="G131" s="117"/>
      <c r="H131" s="118"/>
      <c r="J131" s="106"/>
    </row>
    <row r="132" s="127" customFormat="true" ht="13.5" hidden="false" customHeight="false" outlineLevel="0" collapsed="false">
      <c r="B132" s="107"/>
      <c r="C132" s="113" t="s">
        <v>138</v>
      </c>
      <c r="D132" s="119" t="n">
        <v>0.117</v>
      </c>
      <c r="E132" s="153" t="s">
        <v>183</v>
      </c>
      <c r="F132" s="136"/>
      <c r="G132" s="117"/>
      <c r="H132" s="118"/>
      <c r="J132" s="106"/>
    </row>
    <row r="133" s="127" customFormat="true" ht="13.5" hidden="false" customHeight="false" outlineLevel="0" collapsed="false">
      <c r="B133" s="107"/>
      <c r="C133" s="108" t="s">
        <v>46</v>
      </c>
      <c r="D133" s="109" t="n">
        <v>0.117</v>
      </c>
      <c r="E133" s="97" t="s">
        <v>182</v>
      </c>
      <c r="F133" s="121"/>
      <c r="G133" s="111"/>
      <c r="H133" s="112"/>
      <c r="J133" s="106"/>
    </row>
    <row r="134" s="127" customFormat="true" ht="13.5" hidden="false" customHeight="false" outlineLevel="0" collapsed="false">
      <c r="B134" s="128"/>
      <c r="D134" s="129"/>
      <c r="E134" s="130"/>
      <c r="F134" s="131"/>
      <c r="J134" s="106"/>
    </row>
    <row r="135" s="127" customFormat="true" ht="13.5" hidden="false" customHeight="false" outlineLevel="0" collapsed="false">
      <c r="B135" s="107" t="n">
        <v>10</v>
      </c>
      <c r="C135" s="108" t="s">
        <v>122</v>
      </c>
      <c r="D135" s="109" t="n">
        <v>0.007</v>
      </c>
      <c r="E135" s="115" t="s">
        <v>183</v>
      </c>
      <c r="F135" s="121"/>
      <c r="G135" s="111"/>
      <c r="H135" s="112"/>
      <c r="J135" s="106"/>
    </row>
    <row r="136" s="127" customFormat="true" ht="13.5" hidden="false" customHeight="false" outlineLevel="0" collapsed="false">
      <c r="B136" s="107"/>
      <c r="C136" s="108" t="s">
        <v>76</v>
      </c>
      <c r="D136" s="133" t="n">
        <v>0.076</v>
      </c>
      <c r="E136" s="97" t="s">
        <v>182</v>
      </c>
      <c r="F136" s="121"/>
      <c r="G136" s="111"/>
      <c r="H136" s="112"/>
      <c r="J136" s="106"/>
    </row>
    <row r="137" s="127" customFormat="true" ht="13.5" hidden="false" customHeight="false" outlineLevel="0" collapsed="false">
      <c r="B137" s="128"/>
      <c r="D137" s="129"/>
      <c r="E137" s="130"/>
      <c r="F137" s="131"/>
      <c r="J137" s="106"/>
    </row>
    <row r="138" s="127" customFormat="true" ht="13.5" hidden="false" customHeight="false" outlineLevel="0" collapsed="false">
      <c r="B138" s="107" t="n">
        <v>11</v>
      </c>
      <c r="C138" s="108" t="s">
        <v>138</v>
      </c>
      <c r="D138" s="120" t="n">
        <v>0.002</v>
      </c>
      <c r="E138" s="97" t="s">
        <v>183</v>
      </c>
      <c r="F138" s="121"/>
      <c r="G138" s="111"/>
      <c r="H138" s="112"/>
      <c r="J138" s="106"/>
    </row>
    <row r="139" s="127" customFormat="true" ht="13.5" hidden="false" customHeight="false" outlineLevel="0" collapsed="false">
      <c r="B139" s="107"/>
      <c r="C139" s="113" t="s">
        <v>116</v>
      </c>
      <c r="D139" s="120"/>
      <c r="E139" s="97"/>
      <c r="F139" s="136"/>
      <c r="G139" s="117"/>
      <c r="H139" s="118"/>
      <c r="J139" s="106"/>
    </row>
    <row r="140" s="127" customFormat="true" ht="13.5" hidden="false" customHeight="false" outlineLevel="0" collapsed="false">
      <c r="B140" s="107"/>
      <c r="C140" s="113" t="s">
        <v>140</v>
      </c>
      <c r="D140" s="119" t="n">
        <v>0.004</v>
      </c>
      <c r="E140" s="97" t="s">
        <v>182</v>
      </c>
      <c r="F140" s="136"/>
      <c r="G140" s="117"/>
      <c r="H140" s="118"/>
      <c r="J140" s="106"/>
    </row>
    <row r="141" s="127" customFormat="true" ht="13.5" hidden="false" customHeight="false" outlineLevel="0" collapsed="false">
      <c r="B141" s="107"/>
      <c r="C141" s="108" t="s">
        <v>46</v>
      </c>
      <c r="D141" s="109" t="n">
        <v>0.041</v>
      </c>
      <c r="E141" s="153" t="s">
        <v>182</v>
      </c>
      <c r="F141" s="121"/>
      <c r="G141" s="111"/>
      <c r="H141" s="112"/>
      <c r="J141" s="106"/>
    </row>
    <row r="142" s="127" customFormat="true" ht="13.5" hidden="false" customHeight="false" outlineLevel="0" collapsed="false">
      <c r="B142" s="107"/>
      <c r="C142" s="113" t="s">
        <v>116</v>
      </c>
      <c r="D142" s="109" t="n">
        <v>0.053</v>
      </c>
      <c r="E142" s="97" t="s">
        <v>183</v>
      </c>
      <c r="F142" s="150"/>
      <c r="G142" s="117"/>
      <c r="H142" s="118"/>
      <c r="J142" s="106"/>
    </row>
    <row r="143" s="127" customFormat="true" ht="13.5" hidden="false" customHeight="false" outlineLevel="0" collapsed="false">
      <c r="B143" s="107"/>
      <c r="C143" s="113" t="s">
        <v>79</v>
      </c>
      <c r="D143" s="109" t="n">
        <v>0.119</v>
      </c>
      <c r="E143" s="97" t="s">
        <v>183</v>
      </c>
      <c r="F143" s="121"/>
      <c r="G143" s="111"/>
      <c r="H143" s="118"/>
      <c r="J143" s="106"/>
    </row>
    <row r="144" s="127" customFormat="true" ht="13.5" hidden="false" customHeight="false" outlineLevel="0" collapsed="false">
      <c r="B144" s="107"/>
      <c r="C144" s="108" t="s">
        <v>46</v>
      </c>
      <c r="D144" s="132" t="n">
        <v>0.121</v>
      </c>
      <c r="E144" s="123" t="s">
        <v>182</v>
      </c>
      <c r="F144" s="121"/>
      <c r="G144" s="111"/>
      <c r="H144" s="112"/>
      <c r="J144" s="106"/>
    </row>
    <row r="145" s="127" customFormat="true" ht="13.5" hidden="false" customHeight="false" outlineLevel="0" collapsed="false">
      <c r="B145" s="128"/>
      <c r="D145" s="129"/>
      <c r="E145" s="130"/>
      <c r="F145" s="131"/>
      <c r="J145" s="106"/>
    </row>
    <row r="146" s="127" customFormat="true" ht="13.5" hidden="false" customHeight="false" outlineLevel="0" collapsed="false">
      <c r="B146" s="107" t="n">
        <v>12</v>
      </c>
      <c r="C146" s="108" t="s">
        <v>74</v>
      </c>
      <c r="D146" s="109" t="n">
        <v>0.054</v>
      </c>
      <c r="E146" s="97" t="s">
        <v>183</v>
      </c>
      <c r="F146" s="121"/>
      <c r="G146" s="111"/>
      <c r="H146" s="112"/>
      <c r="J146" s="106"/>
    </row>
    <row r="147" s="127" customFormat="true" ht="13.5" hidden="false" customHeight="false" outlineLevel="0" collapsed="false">
      <c r="B147" s="107"/>
      <c r="C147" s="113" t="s">
        <v>138</v>
      </c>
      <c r="D147" s="109"/>
      <c r="E147" s="97"/>
      <c r="F147" s="136"/>
      <c r="G147" s="117"/>
      <c r="H147" s="118"/>
      <c r="J147" s="106"/>
    </row>
    <row r="148" s="127" customFormat="true" ht="13.5" hidden="false" customHeight="false" outlineLevel="0" collapsed="false">
      <c r="B148" s="107"/>
      <c r="C148" s="113" t="s">
        <v>148</v>
      </c>
      <c r="D148" s="109"/>
      <c r="E148" s="97"/>
      <c r="F148" s="136"/>
      <c r="G148" s="117"/>
      <c r="H148" s="118"/>
      <c r="J148" s="106"/>
    </row>
    <row r="149" s="127" customFormat="true" ht="13.5" hidden="false" customHeight="false" outlineLevel="0" collapsed="false">
      <c r="B149" s="107"/>
      <c r="C149" s="108" t="s">
        <v>46</v>
      </c>
      <c r="D149" s="133" t="n">
        <v>0.055</v>
      </c>
      <c r="E149" s="97" t="s">
        <v>182</v>
      </c>
      <c r="F149" s="121"/>
      <c r="G149" s="111"/>
      <c r="H149" s="112"/>
      <c r="J149" s="106"/>
    </row>
    <row r="150" s="127" customFormat="true" ht="13.5" hidden="false" customHeight="false" outlineLevel="0" collapsed="false">
      <c r="B150" s="107"/>
      <c r="C150" s="113" t="s">
        <v>146</v>
      </c>
      <c r="D150" s="133"/>
      <c r="E150" s="97"/>
      <c r="F150" s="150"/>
      <c r="G150" s="117"/>
      <c r="H150" s="118"/>
      <c r="J150" s="106"/>
    </row>
    <row r="151" s="127" customFormat="true" ht="13.5" hidden="false" customHeight="false" outlineLevel="0" collapsed="false">
      <c r="B151" s="107"/>
      <c r="C151" s="108" t="s">
        <v>140</v>
      </c>
      <c r="D151" s="133"/>
      <c r="E151" s="97"/>
      <c r="F151" s="121"/>
      <c r="G151" s="111"/>
      <c r="H151" s="112"/>
      <c r="J151" s="106"/>
    </row>
    <row r="152" s="127" customFormat="true" ht="13.5" hidden="false" customHeight="false" outlineLevel="0" collapsed="false">
      <c r="B152" s="128"/>
      <c r="D152" s="129"/>
      <c r="E152" s="130"/>
      <c r="F152" s="131"/>
      <c r="J152" s="106"/>
    </row>
    <row r="153" s="127" customFormat="true" ht="13.5" hidden="false" customHeight="false" outlineLevel="0" collapsed="false">
      <c r="B153" s="107" t="n">
        <v>13</v>
      </c>
      <c r="C153" s="108" t="s">
        <v>132</v>
      </c>
      <c r="D153" s="109" t="n">
        <v>0.012</v>
      </c>
      <c r="E153" s="97" t="s">
        <v>183</v>
      </c>
      <c r="F153" s="121"/>
      <c r="G153" s="111"/>
      <c r="H153" s="112"/>
      <c r="J153" s="106"/>
    </row>
    <row r="154" s="127" customFormat="true" ht="13.5" hidden="false" customHeight="false" outlineLevel="0" collapsed="false">
      <c r="B154" s="107"/>
      <c r="C154" s="113" t="s">
        <v>108</v>
      </c>
      <c r="D154" s="109"/>
      <c r="E154" s="97"/>
      <c r="F154" s="136" t="s">
        <v>192</v>
      </c>
      <c r="G154" s="117"/>
      <c r="H154" s="118"/>
      <c r="J154" s="106"/>
    </row>
    <row r="155" s="127" customFormat="true" ht="13.5" hidden="false" customHeight="false" outlineLevel="0" collapsed="false">
      <c r="B155" s="107"/>
      <c r="C155" s="113" t="s">
        <v>120</v>
      </c>
      <c r="D155" s="132" t="n">
        <v>0.149</v>
      </c>
      <c r="E155" s="153" t="s">
        <v>183</v>
      </c>
      <c r="F155" s="136"/>
      <c r="G155" s="117"/>
      <c r="H155" s="118"/>
      <c r="J155" s="106"/>
    </row>
    <row r="156" s="127" customFormat="true" ht="13.5" hidden="false" customHeight="false" outlineLevel="0" collapsed="false">
      <c r="B156" s="107"/>
      <c r="C156" s="108" t="s">
        <v>164</v>
      </c>
      <c r="D156" s="133" t="n">
        <v>0.17</v>
      </c>
      <c r="E156" s="97" t="s">
        <v>183</v>
      </c>
      <c r="F156" s="121"/>
      <c r="G156" s="111"/>
      <c r="H156" s="112"/>
      <c r="J156" s="106"/>
    </row>
    <row r="157" s="127" customFormat="true" ht="13.5" hidden="false" customHeight="false" outlineLevel="0" collapsed="false">
      <c r="B157" s="128"/>
      <c r="D157" s="129"/>
      <c r="E157" s="130"/>
      <c r="F157" s="131"/>
      <c r="J157" s="106"/>
    </row>
    <row r="158" s="127" customFormat="true" ht="13.5" hidden="false" customHeight="false" outlineLevel="0" collapsed="false">
      <c r="B158" s="107" t="n">
        <v>14</v>
      </c>
      <c r="C158" s="108" t="s">
        <v>54</v>
      </c>
      <c r="D158" s="109" t="n">
        <v>0.006</v>
      </c>
      <c r="E158" s="97" t="s">
        <v>183</v>
      </c>
      <c r="F158" s="121"/>
      <c r="G158" s="111"/>
      <c r="H158" s="112"/>
      <c r="J158" s="106"/>
    </row>
    <row r="159" s="127" customFormat="true" ht="13.5" hidden="false" customHeight="false" outlineLevel="0" collapsed="false">
      <c r="B159" s="107"/>
      <c r="C159" s="113" t="s">
        <v>70</v>
      </c>
      <c r="D159" s="109"/>
      <c r="E159" s="97"/>
      <c r="F159" s="136"/>
      <c r="G159" s="117"/>
      <c r="H159" s="118"/>
      <c r="J159" s="106"/>
    </row>
    <row r="160" s="127" customFormat="true" ht="13.5" hidden="false" customHeight="false" outlineLevel="0" collapsed="false">
      <c r="B160" s="107"/>
      <c r="C160" s="113" t="s">
        <v>164</v>
      </c>
      <c r="D160" s="132" t="n">
        <v>0.016</v>
      </c>
      <c r="E160" s="153" t="s">
        <v>182</v>
      </c>
      <c r="F160" s="136"/>
      <c r="G160" s="117"/>
      <c r="H160" s="118"/>
      <c r="J160" s="106"/>
    </row>
    <row r="161" s="127" customFormat="true" ht="13.5" hidden="false" customHeight="false" outlineLevel="0" collapsed="false">
      <c r="B161" s="107"/>
      <c r="C161" s="108" t="s">
        <v>70</v>
      </c>
      <c r="D161" s="133" t="n">
        <v>0.094</v>
      </c>
      <c r="E161" s="97" t="s">
        <v>182</v>
      </c>
      <c r="F161" s="121"/>
      <c r="G161" s="111"/>
      <c r="H161" s="112"/>
      <c r="J161" s="106"/>
    </row>
    <row r="162" s="127" customFormat="true" ht="13.5" hidden="false" customHeight="false" outlineLevel="0" collapsed="false">
      <c r="B162" s="128"/>
      <c r="D162" s="129"/>
      <c r="E162" s="130"/>
      <c r="F162" s="131"/>
      <c r="J162" s="106"/>
    </row>
    <row r="163" s="127" customFormat="true" ht="13.5" hidden="false" customHeight="false" outlineLevel="0" collapsed="false">
      <c r="B163" s="107" t="n">
        <v>15</v>
      </c>
      <c r="C163" s="108" t="s">
        <v>70</v>
      </c>
      <c r="D163" s="120" t="n">
        <v>0.001</v>
      </c>
      <c r="E163" s="97" t="s">
        <v>183</v>
      </c>
      <c r="F163" s="121"/>
      <c r="G163" s="111"/>
      <c r="H163" s="112"/>
      <c r="J163" s="106"/>
    </row>
    <row r="164" s="127" customFormat="true" ht="13.5" hidden="false" customHeight="false" outlineLevel="0" collapsed="false">
      <c r="B164" s="107"/>
      <c r="C164" s="108" t="s">
        <v>94</v>
      </c>
      <c r="D164" s="120"/>
      <c r="E164" s="97"/>
      <c r="F164" s="121" t="s">
        <v>193</v>
      </c>
      <c r="G164" s="111"/>
      <c r="H164" s="112"/>
      <c r="J164" s="106"/>
    </row>
    <row r="165" s="127" customFormat="true" ht="13.5" hidden="false" customHeight="false" outlineLevel="0" collapsed="false">
      <c r="B165" s="128"/>
      <c r="D165" s="129"/>
      <c r="E165" s="130"/>
      <c r="F165" s="131"/>
      <c r="J165" s="106"/>
    </row>
    <row r="166" s="127" customFormat="true" ht="13.5" hidden="false" customHeight="false" outlineLevel="0" collapsed="false">
      <c r="B166" s="107" t="n">
        <v>16</v>
      </c>
      <c r="C166" s="108" t="s">
        <v>122</v>
      </c>
      <c r="D166" s="109" t="n">
        <v>0.007</v>
      </c>
      <c r="E166" s="97" t="s">
        <v>183</v>
      </c>
      <c r="F166" s="121"/>
      <c r="G166" s="111"/>
      <c r="H166" s="112"/>
      <c r="J166" s="106"/>
    </row>
    <row r="167" s="127" customFormat="true" ht="13.5" hidden="false" customHeight="false" outlineLevel="0" collapsed="false">
      <c r="B167" s="107"/>
      <c r="C167" s="113" t="s">
        <v>44</v>
      </c>
      <c r="D167" s="132" t="n">
        <v>0.124</v>
      </c>
      <c r="E167" s="153" t="s">
        <v>183</v>
      </c>
      <c r="F167" s="136"/>
      <c r="G167" s="117"/>
      <c r="H167" s="118"/>
      <c r="J167" s="106"/>
    </row>
    <row r="168" s="127" customFormat="true" ht="13.5" hidden="false" customHeight="false" outlineLevel="0" collapsed="false">
      <c r="B168" s="107"/>
      <c r="C168" s="113" t="s">
        <v>44</v>
      </c>
      <c r="D168" s="120" t="n">
        <v>0.246</v>
      </c>
      <c r="E168" s="97" t="s">
        <v>182</v>
      </c>
      <c r="F168" s="136"/>
      <c r="G168" s="117"/>
      <c r="H168" s="118"/>
      <c r="J168" s="106"/>
    </row>
    <row r="169" s="127" customFormat="true" ht="13.5" hidden="false" customHeight="false" outlineLevel="0" collapsed="false">
      <c r="B169" s="107"/>
      <c r="C169" s="108" t="s">
        <v>108</v>
      </c>
      <c r="D169" s="120"/>
      <c r="E169" s="97"/>
      <c r="F169" s="121" t="s">
        <v>194</v>
      </c>
      <c r="G169" s="111"/>
      <c r="H169" s="112"/>
      <c r="J169" s="106"/>
    </row>
    <row r="170" s="127" customFormat="true" ht="10.5" hidden="false" customHeight="true" outlineLevel="0" collapsed="false">
      <c r="B170" s="128"/>
      <c r="D170" s="129"/>
      <c r="E170" s="130"/>
      <c r="F170" s="131"/>
      <c r="J170" s="106"/>
    </row>
    <row r="171" s="127" customFormat="true" ht="13.5" hidden="false" customHeight="false" outlineLevel="0" collapsed="false">
      <c r="B171" s="107" t="n">
        <v>17</v>
      </c>
      <c r="C171" s="108" t="s">
        <v>52</v>
      </c>
      <c r="D171" s="120" t="n">
        <v>0.004</v>
      </c>
      <c r="E171" s="97" t="s">
        <v>183</v>
      </c>
      <c r="F171" s="121"/>
      <c r="G171" s="111"/>
      <c r="H171" s="112"/>
      <c r="J171" s="106"/>
    </row>
    <row r="172" s="127" customFormat="true" ht="13.5" hidden="false" customHeight="false" outlineLevel="0" collapsed="false">
      <c r="B172" s="107"/>
      <c r="C172" s="113" t="s">
        <v>108</v>
      </c>
      <c r="D172" s="120"/>
      <c r="E172" s="97"/>
      <c r="F172" s="121" t="s">
        <v>194</v>
      </c>
      <c r="G172" s="117"/>
      <c r="H172" s="118"/>
      <c r="J172" s="106"/>
    </row>
    <row r="173" s="127" customFormat="true" ht="13.5" hidden="false" customHeight="false" outlineLevel="0" collapsed="false">
      <c r="B173" s="107"/>
      <c r="C173" s="113" t="s">
        <v>164</v>
      </c>
      <c r="D173" s="109" t="n">
        <v>0.012</v>
      </c>
      <c r="E173" s="97" t="s">
        <v>182</v>
      </c>
      <c r="F173" s="136"/>
      <c r="G173" s="117"/>
      <c r="H173" s="118"/>
      <c r="J173" s="106"/>
    </row>
    <row r="174" s="127" customFormat="true" ht="13.5" hidden="false" customHeight="false" outlineLevel="0" collapsed="false">
      <c r="B174" s="107"/>
      <c r="C174" s="108" t="s">
        <v>87</v>
      </c>
      <c r="D174" s="109"/>
      <c r="E174" s="97"/>
      <c r="F174" s="121"/>
      <c r="G174" s="111"/>
      <c r="H174" s="112"/>
      <c r="J174" s="106"/>
    </row>
    <row r="175" s="127" customFormat="true" ht="13.5" hidden="false" customHeight="false" outlineLevel="0" collapsed="false">
      <c r="B175" s="107"/>
      <c r="C175" s="108" t="s">
        <v>122</v>
      </c>
      <c r="D175" s="132" t="n">
        <v>0.048</v>
      </c>
      <c r="E175" s="159" t="s">
        <v>183</v>
      </c>
      <c r="F175" s="121"/>
      <c r="G175" s="111"/>
      <c r="H175" s="112"/>
      <c r="J175" s="106"/>
    </row>
    <row r="176" s="127" customFormat="true" ht="13.5" hidden="false" customHeight="false" outlineLevel="0" collapsed="false">
      <c r="B176" s="128"/>
      <c r="D176" s="129"/>
      <c r="E176" s="130"/>
      <c r="F176" s="131"/>
      <c r="J176" s="106"/>
    </row>
    <row r="177" s="127" customFormat="true" ht="13.5" hidden="false" customHeight="false" outlineLevel="0" collapsed="false">
      <c r="B177" s="107" t="n">
        <v>18</v>
      </c>
      <c r="C177" s="108" t="s">
        <v>122</v>
      </c>
      <c r="D177" s="120" t="n">
        <v>0.002</v>
      </c>
      <c r="E177" s="97" t="s">
        <v>183</v>
      </c>
      <c r="F177" s="110"/>
      <c r="G177" s="160"/>
      <c r="H177" s="161"/>
      <c r="J177" s="106"/>
    </row>
    <row r="178" s="127" customFormat="true" ht="13.5" hidden="false" customHeight="false" outlineLevel="0" collapsed="false">
      <c r="B178" s="128"/>
      <c r="D178" s="129"/>
      <c r="E178" s="130"/>
      <c r="F178" s="131"/>
      <c r="J178" s="106"/>
    </row>
    <row r="179" s="127" customFormat="true" ht="13.5" hidden="false" customHeight="false" outlineLevel="0" collapsed="false">
      <c r="B179" s="107" t="n">
        <v>19</v>
      </c>
      <c r="C179" s="108" t="s">
        <v>116</v>
      </c>
      <c r="D179" s="109" t="n">
        <v>0.006</v>
      </c>
      <c r="E179" s="97" t="s">
        <v>183</v>
      </c>
      <c r="F179" s="121"/>
      <c r="G179" s="111"/>
      <c r="H179" s="112"/>
      <c r="J179" s="106"/>
    </row>
    <row r="180" s="127" customFormat="true" ht="13.5" hidden="false" customHeight="false" outlineLevel="0" collapsed="false">
      <c r="B180" s="107"/>
      <c r="C180" s="113" t="s">
        <v>68</v>
      </c>
      <c r="D180" s="109"/>
      <c r="E180" s="97"/>
      <c r="F180" s="136"/>
      <c r="G180" s="117"/>
      <c r="H180" s="118"/>
      <c r="J180" s="106"/>
    </row>
    <row r="181" s="127" customFormat="true" ht="13.5" hidden="false" customHeight="false" outlineLevel="0" collapsed="false">
      <c r="B181" s="107"/>
      <c r="C181" s="113" t="s">
        <v>108</v>
      </c>
      <c r="D181" s="109"/>
      <c r="E181" s="97"/>
      <c r="F181" s="136" t="s">
        <v>195</v>
      </c>
      <c r="G181" s="117"/>
      <c r="H181" s="118"/>
      <c r="J181" s="106"/>
    </row>
    <row r="182" s="127" customFormat="true" ht="13.5" hidden="false" customHeight="false" outlineLevel="0" collapsed="false">
      <c r="B182" s="107"/>
      <c r="C182" s="108" t="s">
        <v>160</v>
      </c>
      <c r="D182" s="109" t="n">
        <v>0.02</v>
      </c>
      <c r="E182" s="97" t="s">
        <v>183</v>
      </c>
      <c r="F182" s="121"/>
      <c r="G182" s="111"/>
      <c r="H182" s="112"/>
      <c r="J182" s="106"/>
    </row>
    <row r="183" s="127" customFormat="true" ht="13.5" hidden="false" customHeight="false" outlineLevel="0" collapsed="false">
      <c r="B183" s="107"/>
      <c r="C183" s="113" t="s">
        <v>62</v>
      </c>
      <c r="D183" s="109"/>
      <c r="E183" s="97"/>
      <c r="F183" s="136"/>
      <c r="G183" s="117"/>
      <c r="H183" s="118"/>
      <c r="J183" s="106"/>
    </row>
    <row r="184" s="127" customFormat="true" ht="13.5" hidden="false" customHeight="false" outlineLevel="0" collapsed="false">
      <c r="B184" s="107"/>
      <c r="C184" s="113" t="s">
        <v>68</v>
      </c>
      <c r="D184" s="109" t="n">
        <v>0.131</v>
      </c>
      <c r="E184" s="97" t="s">
        <v>183</v>
      </c>
      <c r="F184" s="121"/>
      <c r="G184" s="111"/>
      <c r="H184" s="118"/>
      <c r="J184" s="106"/>
    </row>
    <row r="185" s="127" customFormat="true" ht="13.5" hidden="false" customHeight="false" outlineLevel="0" collapsed="false">
      <c r="B185" s="107"/>
      <c r="C185" s="113" t="s">
        <v>46</v>
      </c>
      <c r="D185" s="132" t="n">
        <v>0.149</v>
      </c>
      <c r="E185" s="123" t="s">
        <v>182</v>
      </c>
      <c r="F185" s="136"/>
      <c r="G185" s="117"/>
      <c r="H185" s="118"/>
      <c r="J185" s="106"/>
    </row>
    <row r="186" s="127" customFormat="true" ht="13.5" hidden="false" customHeight="false" outlineLevel="0" collapsed="false">
      <c r="B186" s="107"/>
      <c r="C186" s="108" t="s">
        <v>116</v>
      </c>
      <c r="D186" s="109" t="n">
        <v>0.164</v>
      </c>
      <c r="E186" s="135" t="s">
        <v>183</v>
      </c>
      <c r="F186" s="110"/>
      <c r="G186" s="111"/>
      <c r="H186" s="112"/>
      <c r="J186" s="106"/>
    </row>
    <row r="187" s="127" customFormat="true" ht="13.5" hidden="false" customHeight="false" outlineLevel="0" collapsed="false">
      <c r="B187" s="107"/>
      <c r="C187" s="108" t="s">
        <v>160</v>
      </c>
      <c r="D187" s="109" t="n">
        <v>0.522</v>
      </c>
      <c r="E187" s="97" t="s">
        <v>183</v>
      </c>
      <c r="F187" s="121"/>
      <c r="G187" s="111"/>
      <c r="H187" s="112"/>
      <c r="J187" s="106"/>
    </row>
    <row r="188" s="127" customFormat="true" ht="13.5" hidden="false" customHeight="false" outlineLevel="0" collapsed="false">
      <c r="B188" s="107"/>
      <c r="C188" s="108" t="s">
        <v>26</v>
      </c>
      <c r="D188" s="132" t="n">
        <v>0.534</v>
      </c>
      <c r="E188" s="123" t="s">
        <v>183</v>
      </c>
      <c r="F188" s="121"/>
      <c r="G188" s="111"/>
      <c r="H188" s="112"/>
      <c r="J188" s="106"/>
    </row>
    <row r="189" s="127" customFormat="true" ht="13.5" hidden="false" customHeight="false" outlineLevel="0" collapsed="false">
      <c r="B189" s="107"/>
      <c r="C189" s="108" t="s">
        <v>46</v>
      </c>
      <c r="D189" s="122" t="n">
        <v>0.547</v>
      </c>
      <c r="E189" s="123" t="s">
        <v>182</v>
      </c>
      <c r="F189" s="144"/>
      <c r="G189" s="111"/>
      <c r="H189" s="112"/>
      <c r="J189" s="106"/>
    </row>
    <row r="190" s="127" customFormat="true" ht="13.5" hidden="false" customHeight="false" outlineLevel="0" collapsed="false">
      <c r="B190" s="107"/>
      <c r="C190" s="108" t="s">
        <v>80</v>
      </c>
      <c r="D190" s="109" t="n">
        <v>0.562</v>
      </c>
      <c r="E190" s="97" t="s">
        <v>182</v>
      </c>
      <c r="F190" s="121"/>
      <c r="G190" s="111"/>
      <c r="H190" s="112"/>
      <c r="J190" s="106"/>
    </row>
    <row r="191" s="127" customFormat="true" ht="13.5" hidden="false" customHeight="false" outlineLevel="0" collapsed="false">
      <c r="B191" s="128"/>
      <c r="D191" s="129"/>
      <c r="E191" s="130"/>
      <c r="F191" s="131"/>
      <c r="J191" s="106"/>
    </row>
    <row r="192" s="127" customFormat="true" ht="13.5" hidden="false" customHeight="false" outlineLevel="0" collapsed="false">
      <c r="B192" s="107" t="n">
        <v>20</v>
      </c>
      <c r="C192" s="108" t="s">
        <v>122</v>
      </c>
      <c r="D192" s="109" t="n">
        <v>0.009</v>
      </c>
      <c r="E192" s="115" t="s">
        <v>183</v>
      </c>
      <c r="F192" s="121"/>
      <c r="G192" s="111"/>
      <c r="H192" s="112"/>
      <c r="J192" s="106"/>
    </row>
    <row r="193" s="127" customFormat="true" ht="13.5" hidden="false" customHeight="false" outlineLevel="0" collapsed="false">
      <c r="B193" s="107"/>
      <c r="C193" s="113" t="s">
        <v>120</v>
      </c>
      <c r="D193" s="109" t="n">
        <v>0.009</v>
      </c>
      <c r="E193" s="97" t="s">
        <v>182</v>
      </c>
      <c r="F193" s="136"/>
      <c r="G193" s="117"/>
      <c r="H193" s="118"/>
      <c r="J193" s="106"/>
    </row>
    <row r="194" s="127" customFormat="true" ht="13.5" hidden="false" customHeight="false" outlineLevel="0" collapsed="false">
      <c r="B194" s="107"/>
      <c r="C194" s="113" t="s">
        <v>164</v>
      </c>
      <c r="D194" s="109" t="n">
        <v>0.015</v>
      </c>
      <c r="E194" s="153" t="s">
        <v>182</v>
      </c>
      <c r="F194" s="136"/>
      <c r="G194" s="117"/>
      <c r="H194" s="118"/>
      <c r="J194" s="106"/>
    </row>
    <row r="195" s="127" customFormat="true" ht="13.5" hidden="false" customHeight="false" outlineLevel="0" collapsed="false">
      <c r="B195" s="107"/>
      <c r="C195" s="108" t="s">
        <v>110</v>
      </c>
      <c r="D195" s="109" t="n">
        <v>0.032</v>
      </c>
      <c r="E195" s="115" t="s">
        <v>183</v>
      </c>
      <c r="F195" s="121"/>
      <c r="G195" s="111"/>
      <c r="H195" s="112"/>
      <c r="J195" s="106"/>
    </row>
    <row r="196" s="127" customFormat="true" ht="13.5" hidden="false" customHeight="false" outlineLevel="0" collapsed="false">
      <c r="B196" s="107"/>
      <c r="C196" s="113" t="s">
        <v>122</v>
      </c>
      <c r="D196" s="120" t="n">
        <v>0.064</v>
      </c>
      <c r="E196" s="97" t="s">
        <v>183</v>
      </c>
      <c r="F196" s="136"/>
      <c r="G196" s="117"/>
      <c r="H196" s="118"/>
      <c r="J196" s="106"/>
    </row>
    <row r="197" s="127" customFormat="true" ht="13.5" hidden="false" customHeight="false" outlineLevel="0" collapsed="false">
      <c r="B197" s="107"/>
      <c r="C197" s="108" t="s">
        <v>52</v>
      </c>
      <c r="D197" s="120"/>
      <c r="E197" s="97"/>
      <c r="F197" s="121"/>
      <c r="G197" s="111"/>
      <c r="H197" s="112"/>
      <c r="J197" s="106"/>
    </row>
    <row r="198" s="127" customFormat="true" ht="13.5" hidden="false" customHeight="false" outlineLevel="0" collapsed="false">
      <c r="B198" s="128"/>
      <c r="D198" s="129"/>
      <c r="E198" s="130"/>
      <c r="F198" s="131"/>
      <c r="J198" s="106"/>
    </row>
    <row r="199" s="127" customFormat="true" ht="13.5" hidden="false" customHeight="false" outlineLevel="0" collapsed="false">
      <c r="B199" s="107" t="n">
        <v>21</v>
      </c>
      <c r="C199" s="108" t="s">
        <v>164</v>
      </c>
      <c r="D199" s="109" t="n">
        <v>0.007</v>
      </c>
      <c r="E199" s="97" t="s">
        <v>182</v>
      </c>
      <c r="F199" s="121"/>
      <c r="G199" s="111"/>
      <c r="H199" s="112"/>
      <c r="J199" s="106"/>
    </row>
    <row r="200" s="127" customFormat="true" ht="13.5" hidden="false" customHeight="false" outlineLevel="0" collapsed="false">
      <c r="B200" s="107"/>
      <c r="C200" s="113" t="s">
        <v>62</v>
      </c>
      <c r="D200" s="109"/>
      <c r="E200" s="97"/>
      <c r="F200" s="136"/>
      <c r="G200" s="117"/>
      <c r="H200" s="118"/>
      <c r="J200" s="106"/>
    </row>
    <row r="201" s="127" customFormat="true" ht="13.5" hidden="false" customHeight="false" outlineLevel="0" collapsed="false">
      <c r="B201" s="107"/>
      <c r="C201" s="108" t="s">
        <v>52</v>
      </c>
      <c r="D201" s="109" t="n">
        <v>0.064</v>
      </c>
      <c r="E201" s="97" t="s">
        <v>183</v>
      </c>
      <c r="F201" s="121"/>
      <c r="G201" s="111"/>
      <c r="H201" s="112"/>
      <c r="J201" s="106"/>
    </row>
    <row r="202" s="127" customFormat="true" ht="9" hidden="false" customHeight="true" outlineLevel="0" collapsed="false">
      <c r="B202" s="128"/>
      <c r="D202" s="129"/>
      <c r="E202" s="130"/>
      <c r="F202" s="131"/>
      <c r="J202" s="106"/>
    </row>
    <row r="203" s="127" customFormat="true" ht="13.5" hidden="false" customHeight="false" outlineLevel="0" collapsed="false">
      <c r="B203" s="107" t="n">
        <v>22</v>
      </c>
      <c r="C203" s="108" t="s">
        <v>122</v>
      </c>
      <c r="D203" s="120" t="n">
        <v>0.018</v>
      </c>
      <c r="E203" s="97" t="s">
        <v>183</v>
      </c>
      <c r="F203" s="110"/>
      <c r="G203" s="160"/>
      <c r="H203" s="161"/>
      <c r="J203" s="106"/>
    </row>
    <row r="204" s="127" customFormat="true" ht="9" hidden="false" customHeight="true" outlineLevel="0" collapsed="false">
      <c r="B204" s="137"/>
      <c r="C204" s="138"/>
      <c r="D204" s="139"/>
      <c r="E204" s="140"/>
      <c r="F204" s="141"/>
      <c r="G204" s="152"/>
      <c r="H204" s="152"/>
      <c r="J204" s="106"/>
    </row>
    <row r="205" s="127" customFormat="true" ht="13.5" hidden="false" customHeight="false" outlineLevel="0" collapsed="false">
      <c r="B205" s="107" t="n">
        <v>23</v>
      </c>
      <c r="C205" s="108" t="s">
        <v>164</v>
      </c>
      <c r="D205" s="109" t="n">
        <v>0.005</v>
      </c>
      <c r="E205" s="115" t="s">
        <v>182</v>
      </c>
      <c r="F205" s="121"/>
      <c r="G205" s="111"/>
      <c r="H205" s="112"/>
      <c r="J205" s="106"/>
    </row>
    <row r="206" s="127" customFormat="true" ht="13.5" hidden="false" customHeight="false" outlineLevel="0" collapsed="false">
      <c r="B206" s="107"/>
      <c r="C206" s="113" t="s">
        <v>70</v>
      </c>
      <c r="D206" s="122" t="n">
        <v>0.011</v>
      </c>
      <c r="E206" s="97" t="s">
        <v>183</v>
      </c>
      <c r="F206" s="136"/>
      <c r="G206" s="117"/>
      <c r="H206" s="118"/>
      <c r="J206" s="106"/>
    </row>
    <row r="207" s="127" customFormat="true" ht="13.5" hidden="false" customHeight="false" outlineLevel="0" collapsed="false">
      <c r="B207" s="107"/>
      <c r="C207" s="113" t="s">
        <v>56</v>
      </c>
      <c r="D207" s="122"/>
      <c r="E207" s="97"/>
      <c r="F207" s="136" t="s">
        <v>196</v>
      </c>
      <c r="G207" s="117"/>
      <c r="H207" s="118"/>
      <c r="J207" s="106"/>
    </row>
    <row r="208" s="127" customFormat="true" ht="13.5" hidden="false" customHeight="false" outlineLevel="0" collapsed="false">
      <c r="B208" s="107"/>
      <c r="C208" s="113" t="s">
        <v>108</v>
      </c>
      <c r="D208" s="122"/>
      <c r="E208" s="97"/>
      <c r="F208" s="136" t="s">
        <v>184</v>
      </c>
      <c r="G208" s="117"/>
      <c r="H208" s="118"/>
      <c r="J208" s="106"/>
    </row>
    <row r="209" s="127" customFormat="true" ht="13.5" hidden="false" customHeight="false" outlineLevel="0" collapsed="false">
      <c r="B209" s="107"/>
      <c r="C209" s="162" t="s">
        <v>197</v>
      </c>
      <c r="D209" s="109" t="n">
        <v>0.02</v>
      </c>
      <c r="E209" s="134" t="s">
        <v>182</v>
      </c>
      <c r="F209" s="110"/>
      <c r="G209" s="111"/>
      <c r="H209" s="112"/>
      <c r="J209" s="106"/>
    </row>
    <row r="210" s="127" customFormat="true" ht="13.5" hidden="false" customHeight="false" outlineLevel="0" collapsed="false">
      <c r="B210" s="107"/>
      <c r="C210" s="108" t="s">
        <v>32</v>
      </c>
      <c r="D210" s="109" t="n">
        <v>0.021</v>
      </c>
      <c r="E210" s="97" t="s">
        <v>183</v>
      </c>
      <c r="F210" s="121"/>
      <c r="G210" s="111"/>
      <c r="H210" s="112"/>
      <c r="J210" s="106"/>
    </row>
    <row r="211" s="127" customFormat="true" ht="13.5" hidden="false" customHeight="false" outlineLevel="0" collapsed="false">
      <c r="B211" s="107"/>
      <c r="C211" s="108" t="s">
        <v>118</v>
      </c>
      <c r="D211" s="109"/>
      <c r="E211" s="97"/>
      <c r="F211" s="121" t="n">
        <v>40</v>
      </c>
      <c r="G211" s="111"/>
      <c r="H211" s="112"/>
      <c r="J211" s="106"/>
    </row>
    <row r="212" s="127" customFormat="true" ht="13.5" hidden="false" customHeight="false" outlineLevel="0" collapsed="false">
      <c r="B212" s="107"/>
      <c r="C212" s="108" t="s">
        <v>160</v>
      </c>
      <c r="D212" s="122" t="n">
        <v>0.054</v>
      </c>
      <c r="E212" s="123" t="s">
        <v>182</v>
      </c>
      <c r="F212" s="144"/>
      <c r="G212" s="111"/>
      <c r="H212" s="112"/>
      <c r="J212" s="106"/>
    </row>
    <row r="213" s="127" customFormat="true" ht="13.5" hidden="false" customHeight="false" outlineLevel="0" collapsed="false">
      <c r="B213" s="107"/>
      <c r="C213" s="162" t="s">
        <v>68</v>
      </c>
      <c r="D213" s="109" t="n">
        <v>0.069</v>
      </c>
      <c r="E213" s="97" t="s">
        <v>182</v>
      </c>
      <c r="F213" s="121"/>
      <c r="G213" s="111"/>
      <c r="H213" s="112"/>
      <c r="J213" s="106"/>
    </row>
    <row r="214" s="127" customFormat="true" ht="13.5" hidden="false" customHeight="false" outlineLevel="0" collapsed="false">
      <c r="B214" s="107"/>
      <c r="C214" s="163" t="s">
        <v>70</v>
      </c>
      <c r="D214" s="132" t="n">
        <v>0.284</v>
      </c>
      <c r="E214" s="123" t="s">
        <v>182</v>
      </c>
      <c r="F214" s="164"/>
      <c r="G214" s="165"/>
      <c r="H214" s="166"/>
      <c r="J214" s="106"/>
    </row>
    <row r="215" s="127" customFormat="true" ht="13.5" hidden="false" customHeight="false" outlineLevel="0" collapsed="false">
      <c r="B215" s="107"/>
      <c r="C215" s="108" t="s">
        <v>124</v>
      </c>
      <c r="D215" s="109" t="n">
        <v>0.306</v>
      </c>
      <c r="E215" s="97" t="s">
        <v>182</v>
      </c>
      <c r="F215" s="121"/>
      <c r="G215" s="111"/>
      <c r="H215" s="112"/>
      <c r="J215" s="106"/>
    </row>
    <row r="216" s="127" customFormat="true" ht="13.5" hidden="false" customHeight="false" outlineLevel="0" collapsed="false">
      <c r="B216" s="107"/>
      <c r="C216" s="108" t="s">
        <v>102</v>
      </c>
      <c r="D216" s="109"/>
      <c r="E216" s="97"/>
      <c r="F216" s="121"/>
      <c r="G216" s="111"/>
      <c r="H216" s="112"/>
      <c r="J216" s="106"/>
    </row>
    <row r="217" s="127" customFormat="true" ht="13.5" hidden="false" customHeight="false" outlineLevel="0" collapsed="false">
      <c r="B217" s="107"/>
      <c r="C217" s="147" t="s">
        <v>160</v>
      </c>
      <c r="D217" s="167" t="n">
        <v>0.35</v>
      </c>
      <c r="E217" s="153" t="s">
        <v>183</v>
      </c>
      <c r="F217" s="121"/>
      <c r="G217" s="111"/>
      <c r="H217" s="112"/>
      <c r="J217" s="106"/>
    </row>
    <row r="218" s="127" customFormat="true" ht="13.5" hidden="false" customHeight="false" outlineLevel="0" collapsed="false">
      <c r="B218" s="107"/>
      <c r="C218" s="147" t="s">
        <v>124</v>
      </c>
      <c r="D218" s="109" t="n">
        <v>0.354</v>
      </c>
      <c r="E218" s="97" t="s">
        <v>182</v>
      </c>
      <c r="F218" s="121"/>
      <c r="G218" s="111"/>
      <c r="H218" s="112"/>
      <c r="J218" s="106"/>
    </row>
    <row r="219" s="127" customFormat="true" ht="13.5" hidden="false" customHeight="false" outlineLevel="0" collapsed="false">
      <c r="B219" s="107"/>
      <c r="C219" s="147" t="s">
        <v>102</v>
      </c>
      <c r="D219" s="109"/>
      <c r="E219" s="97"/>
      <c r="F219" s="121"/>
      <c r="G219" s="111"/>
      <c r="H219" s="112"/>
      <c r="J219" s="106"/>
    </row>
    <row r="220" s="127" customFormat="true" ht="13.5" hidden="false" customHeight="false" outlineLevel="0" collapsed="false">
      <c r="B220" s="107"/>
      <c r="C220" s="99" t="s">
        <v>120</v>
      </c>
      <c r="D220" s="132" t="n">
        <v>0.378</v>
      </c>
      <c r="E220" s="123" t="s">
        <v>183</v>
      </c>
      <c r="F220" s="164"/>
      <c r="G220" s="165"/>
      <c r="H220" s="166"/>
      <c r="J220" s="106"/>
    </row>
    <row r="221" s="127" customFormat="true" ht="13.5" hidden="false" customHeight="false" outlineLevel="0" collapsed="false">
      <c r="B221" s="107"/>
      <c r="C221" s="168" t="s">
        <v>32</v>
      </c>
      <c r="D221" s="120" t="n">
        <v>0.392</v>
      </c>
      <c r="E221" s="97" t="s">
        <v>182</v>
      </c>
      <c r="F221" s="136"/>
      <c r="G221" s="117"/>
      <c r="H221" s="118"/>
      <c r="J221" s="106"/>
    </row>
    <row r="222" s="127" customFormat="true" ht="13.5" hidden="false" customHeight="false" outlineLevel="0" collapsed="false">
      <c r="B222" s="107"/>
      <c r="C222" s="168" t="s">
        <v>118</v>
      </c>
      <c r="D222" s="120"/>
      <c r="E222" s="97"/>
      <c r="F222" s="136" t="n">
        <v>40</v>
      </c>
      <c r="G222" s="117"/>
      <c r="H222" s="118"/>
      <c r="J222" s="106"/>
    </row>
    <row r="223" s="127" customFormat="true" ht="13.5" hidden="false" customHeight="false" outlineLevel="0" collapsed="false">
      <c r="B223" s="107"/>
      <c r="C223" s="162" t="s">
        <v>70</v>
      </c>
      <c r="D223" s="120"/>
      <c r="E223" s="97"/>
      <c r="F223" s="121"/>
      <c r="G223" s="111"/>
      <c r="H223" s="112"/>
      <c r="J223" s="106"/>
    </row>
    <row r="224" s="127" customFormat="true" ht="13.5" hidden="false" customHeight="false" outlineLevel="0" collapsed="false">
      <c r="B224" s="107"/>
      <c r="C224" s="168" t="s">
        <v>32</v>
      </c>
      <c r="D224" s="120" t="n">
        <v>0.411</v>
      </c>
      <c r="E224" s="97" t="s">
        <v>183</v>
      </c>
      <c r="F224" s="136"/>
      <c r="G224" s="117"/>
      <c r="H224" s="118"/>
      <c r="J224" s="106"/>
    </row>
    <row r="225" s="127" customFormat="true" ht="13.5" hidden="false" customHeight="false" outlineLevel="0" collapsed="false">
      <c r="B225" s="107"/>
      <c r="C225" s="168" t="s">
        <v>118</v>
      </c>
      <c r="D225" s="120"/>
      <c r="E225" s="97"/>
      <c r="F225" s="136" t="n">
        <v>40</v>
      </c>
      <c r="G225" s="117"/>
      <c r="H225" s="118"/>
      <c r="J225" s="106"/>
    </row>
    <row r="226" s="127" customFormat="true" ht="13.5" hidden="false" customHeight="false" outlineLevel="0" collapsed="false">
      <c r="B226" s="107"/>
      <c r="C226" s="162" t="s">
        <v>70</v>
      </c>
      <c r="D226" s="120"/>
      <c r="E226" s="97"/>
      <c r="F226" s="121"/>
      <c r="G226" s="111"/>
      <c r="H226" s="112"/>
      <c r="J226" s="106"/>
    </row>
    <row r="227" s="127" customFormat="true" ht="13.5" hidden="false" customHeight="false" outlineLevel="0" collapsed="false">
      <c r="B227" s="107"/>
      <c r="C227" s="147" t="s">
        <v>160</v>
      </c>
      <c r="D227" s="109" t="n">
        <v>0.424</v>
      </c>
      <c r="E227" s="97" t="s">
        <v>182</v>
      </c>
      <c r="F227" s="121"/>
      <c r="G227" s="111"/>
      <c r="H227" s="112"/>
      <c r="J227" s="106"/>
    </row>
    <row r="228" s="127" customFormat="true" ht="13.5" hidden="false" customHeight="false" outlineLevel="0" collapsed="false">
      <c r="B228" s="107"/>
      <c r="C228" s="99" t="s">
        <v>120</v>
      </c>
      <c r="D228" s="132" t="n">
        <v>0.427</v>
      </c>
      <c r="E228" s="123" t="s">
        <v>183</v>
      </c>
      <c r="F228" s="164"/>
      <c r="G228" s="165"/>
      <c r="H228" s="166"/>
      <c r="J228" s="106"/>
    </row>
    <row r="229" s="127" customFormat="true" ht="13.5" hidden="false" customHeight="false" outlineLevel="0" collapsed="false">
      <c r="B229" s="107"/>
      <c r="C229" s="99" t="s">
        <v>120</v>
      </c>
      <c r="D229" s="132" t="n">
        <v>0.432</v>
      </c>
      <c r="E229" s="123" t="s">
        <v>182</v>
      </c>
      <c r="F229" s="164"/>
      <c r="G229" s="165"/>
      <c r="H229" s="166"/>
      <c r="J229" s="106"/>
    </row>
    <row r="230" s="127" customFormat="true" ht="13.5" hidden="false" customHeight="false" outlineLevel="0" collapsed="false">
      <c r="B230" s="107"/>
      <c r="C230" s="99" t="s">
        <v>160</v>
      </c>
      <c r="D230" s="132" t="n">
        <v>0.472</v>
      </c>
      <c r="E230" s="123" t="s">
        <v>183</v>
      </c>
      <c r="F230" s="164"/>
      <c r="G230" s="165"/>
      <c r="H230" s="166"/>
      <c r="J230" s="106"/>
    </row>
    <row r="231" s="127" customFormat="true" ht="13.5" hidden="false" customHeight="false" outlineLevel="0" collapsed="false">
      <c r="B231" s="107"/>
      <c r="C231" s="99" t="s">
        <v>68</v>
      </c>
      <c r="D231" s="132" t="n">
        <v>0.531</v>
      </c>
      <c r="E231" s="123" t="s">
        <v>183</v>
      </c>
      <c r="F231" s="164"/>
      <c r="G231" s="165"/>
      <c r="H231" s="166"/>
      <c r="J231" s="106"/>
    </row>
    <row r="232" s="127" customFormat="true" ht="13.5" hidden="false" customHeight="false" outlineLevel="0" collapsed="false">
      <c r="B232" s="107"/>
      <c r="C232" s="99" t="s">
        <v>160</v>
      </c>
      <c r="D232" s="132" t="n">
        <v>0.577</v>
      </c>
      <c r="E232" s="123" t="s">
        <v>182</v>
      </c>
      <c r="F232" s="164"/>
      <c r="G232" s="165"/>
      <c r="H232" s="166"/>
      <c r="J232" s="106"/>
    </row>
    <row r="233" s="127" customFormat="true" ht="13.5" hidden="false" customHeight="false" outlineLevel="0" collapsed="false">
      <c r="B233" s="107"/>
      <c r="C233" s="99" t="s">
        <v>160</v>
      </c>
      <c r="D233" s="132" t="n">
        <v>0.659</v>
      </c>
      <c r="E233" s="123" t="s">
        <v>183</v>
      </c>
      <c r="F233" s="164"/>
      <c r="G233" s="165"/>
      <c r="H233" s="166"/>
      <c r="J233" s="106"/>
    </row>
    <row r="234" s="142" customFormat="true" ht="13.5" hidden="false" customHeight="false" outlineLevel="0" collapsed="false">
      <c r="B234" s="137"/>
      <c r="C234" s="138"/>
      <c r="D234" s="139"/>
      <c r="E234" s="140"/>
      <c r="F234" s="141"/>
      <c r="J234" s="152"/>
    </row>
    <row r="235" s="127" customFormat="true" ht="13.5" hidden="false" customHeight="false" outlineLevel="0" collapsed="false">
      <c r="B235" s="107" t="n">
        <v>23</v>
      </c>
      <c r="C235" s="147" t="s">
        <v>160</v>
      </c>
      <c r="D235" s="109" t="n">
        <v>0.713</v>
      </c>
      <c r="E235" s="97" t="s">
        <v>183</v>
      </c>
      <c r="F235" s="121"/>
      <c r="G235" s="111"/>
      <c r="H235" s="112"/>
      <c r="J235" s="106"/>
    </row>
    <row r="236" s="127" customFormat="true" ht="13.5" hidden="false" customHeight="false" outlineLevel="0" collapsed="false">
      <c r="B236" s="107"/>
      <c r="C236" s="147" t="s">
        <v>87</v>
      </c>
      <c r="D236" s="109"/>
      <c r="E236" s="97"/>
      <c r="F236" s="121"/>
      <c r="G236" s="111"/>
      <c r="H236" s="112"/>
      <c r="J236" s="106"/>
    </row>
    <row r="237" s="127" customFormat="true" ht="13.5" hidden="false" customHeight="false" outlineLevel="0" collapsed="false">
      <c r="B237" s="107"/>
      <c r="C237" s="168" t="s">
        <v>32</v>
      </c>
      <c r="D237" s="109" t="n">
        <v>0.729</v>
      </c>
      <c r="E237" s="97" t="s">
        <v>182</v>
      </c>
      <c r="F237" s="136"/>
      <c r="G237" s="117"/>
      <c r="H237" s="118"/>
      <c r="J237" s="106"/>
    </row>
    <row r="238" s="127" customFormat="true" ht="13.5" hidden="false" customHeight="false" outlineLevel="0" collapsed="false">
      <c r="B238" s="107"/>
      <c r="C238" s="162" t="s">
        <v>70</v>
      </c>
      <c r="D238" s="109"/>
      <c r="E238" s="97"/>
      <c r="F238" s="110"/>
      <c r="G238" s="111"/>
      <c r="H238" s="112"/>
      <c r="J238" s="106"/>
    </row>
    <row r="239" s="127" customFormat="true" ht="13.5" hidden="false" customHeight="false" outlineLevel="0" collapsed="false">
      <c r="B239" s="107"/>
      <c r="C239" s="169" t="s">
        <v>118</v>
      </c>
      <c r="D239" s="109"/>
      <c r="E239" s="97"/>
      <c r="F239" s="164" t="n">
        <v>40</v>
      </c>
      <c r="G239" s="165"/>
      <c r="H239" s="166"/>
      <c r="J239" s="106"/>
    </row>
    <row r="240" s="127" customFormat="true" ht="13.5" hidden="false" customHeight="false" outlineLevel="0" collapsed="false">
      <c r="B240" s="137"/>
      <c r="C240" s="138"/>
      <c r="D240" s="139"/>
      <c r="E240" s="140"/>
      <c r="F240" s="141"/>
      <c r="G240" s="142"/>
      <c r="H240" s="142"/>
      <c r="J240" s="106"/>
    </row>
    <row r="241" s="127" customFormat="true" ht="13.5" hidden="false" customHeight="false" outlineLevel="0" collapsed="false">
      <c r="B241" s="107" t="n">
        <v>24</v>
      </c>
      <c r="C241" s="108" t="s">
        <v>166</v>
      </c>
      <c r="D241" s="109" t="n">
        <v>0.011</v>
      </c>
      <c r="E241" s="115" t="s">
        <v>182</v>
      </c>
      <c r="F241" s="121"/>
      <c r="G241" s="111"/>
      <c r="H241" s="112"/>
      <c r="J241" s="106"/>
    </row>
    <row r="242" s="127" customFormat="true" ht="13.5" hidden="false" customHeight="false" outlineLevel="0" collapsed="false">
      <c r="B242" s="107"/>
      <c r="C242" s="113" t="s">
        <v>70</v>
      </c>
      <c r="D242" s="122" t="n">
        <v>0.017</v>
      </c>
      <c r="E242" s="115" t="s">
        <v>183</v>
      </c>
      <c r="F242" s="136"/>
      <c r="G242" s="117"/>
      <c r="H242" s="118"/>
      <c r="J242" s="106"/>
    </row>
    <row r="243" s="127" customFormat="true" ht="13.5" hidden="false" customHeight="false" outlineLevel="0" collapsed="false">
      <c r="B243" s="107"/>
      <c r="C243" s="113" t="s">
        <v>64</v>
      </c>
      <c r="D243" s="122" t="n">
        <v>0.072</v>
      </c>
      <c r="E243" s="115" t="s">
        <v>183</v>
      </c>
      <c r="F243" s="136"/>
      <c r="G243" s="117"/>
      <c r="H243" s="118"/>
      <c r="J243" s="106"/>
    </row>
    <row r="244" s="127" customFormat="true" ht="13.5" hidden="false" customHeight="false" outlineLevel="0" collapsed="false">
      <c r="B244" s="107"/>
      <c r="C244" s="108" t="s">
        <v>160</v>
      </c>
      <c r="D244" s="109" t="n">
        <v>0.146</v>
      </c>
      <c r="E244" s="97" t="s">
        <v>182</v>
      </c>
      <c r="F244" s="121"/>
      <c r="G244" s="111"/>
      <c r="H244" s="112"/>
      <c r="J244" s="106"/>
    </row>
    <row r="245" s="127" customFormat="true" ht="13.5" hidden="false" customHeight="false" outlineLevel="0" collapsed="false">
      <c r="B245" s="107"/>
      <c r="C245" s="108" t="s">
        <v>62</v>
      </c>
      <c r="D245" s="109"/>
      <c r="E245" s="97"/>
      <c r="F245" s="121"/>
      <c r="G245" s="111"/>
      <c r="H245" s="112"/>
      <c r="J245" s="106"/>
    </row>
    <row r="246" s="127" customFormat="true" ht="13.5" hidden="false" customHeight="false" outlineLevel="0" collapsed="false">
      <c r="B246" s="107"/>
      <c r="C246" s="113" t="s">
        <v>64</v>
      </c>
      <c r="D246" s="122" t="n">
        <v>0.149</v>
      </c>
      <c r="E246" s="115" t="s">
        <v>183</v>
      </c>
      <c r="F246" s="136"/>
      <c r="G246" s="117"/>
      <c r="H246" s="118"/>
      <c r="J246" s="106"/>
    </row>
    <row r="247" s="127" customFormat="true" ht="13.5" hidden="false" customHeight="false" outlineLevel="0" collapsed="false">
      <c r="B247" s="107"/>
      <c r="C247" s="108" t="s">
        <v>160</v>
      </c>
      <c r="D247" s="109" t="n">
        <v>0.192</v>
      </c>
      <c r="E247" s="97" t="s">
        <v>182</v>
      </c>
      <c r="F247" s="121"/>
      <c r="G247" s="111"/>
      <c r="H247" s="112"/>
      <c r="J247" s="106"/>
    </row>
    <row r="248" s="127" customFormat="true" ht="13.5" hidden="false" customHeight="false" outlineLevel="0" collapsed="false">
      <c r="B248" s="107"/>
      <c r="C248" s="108" t="s">
        <v>62</v>
      </c>
      <c r="D248" s="109"/>
      <c r="E248" s="97"/>
      <c r="F248" s="121"/>
      <c r="G248" s="111"/>
      <c r="H248" s="112"/>
      <c r="J248" s="106"/>
    </row>
    <row r="249" s="127" customFormat="true" ht="13.5" hidden="false" customHeight="false" outlineLevel="0" collapsed="false">
      <c r="B249" s="107"/>
      <c r="C249" s="108" t="s">
        <v>160</v>
      </c>
      <c r="D249" s="109" t="n">
        <v>0.204</v>
      </c>
      <c r="E249" s="97" t="s">
        <v>183</v>
      </c>
      <c r="F249" s="121"/>
      <c r="G249" s="111"/>
      <c r="H249" s="112"/>
      <c r="J249" s="106"/>
    </row>
    <row r="250" s="127" customFormat="true" ht="13.5" hidden="false" customHeight="false" outlineLevel="0" collapsed="false">
      <c r="B250" s="107"/>
      <c r="C250" s="108" t="s">
        <v>89</v>
      </c>
      <c r="D250" s="109"/>
      <c r="E250" s="97"/>
      <c r="F250" s="121"/>
      <c r="G250" s="111"/>
      <c r="H250" s="112"/>
      <c r="J250" s="106"/>
    </row>
    <row r="251" s="127" customFormat="true" ht="13.5" hidden="false" customHeight="false" outlineLevel="0" collapsed="false">
      <c r="B251" s="107"/>
      <c r="C251" s="95" t="s">
        <v>120</v>
      </c>
      <c r="D251" s="167" t="n">
        <v>0.235</v>
      </c>
      <c r="E251" s="153" t="s">
        <v>183</v>
      </c>
      <c r="F251" s="136"/>
      <c r="G251" s="117"/>
      <c r="H251" s="118"/>
      <c r="J251" s="106"/>
    </row>
    <row r="252" s="127" customFormat="true" ht="13.5" hidden="false" customHeight="false" outlineLevel="0" collapsed="false">
      <c r="B252" s="107"/>
      <c r="C252" s="147" t="s">
        <v>120</v>
      </c>
      <c r="D252" s="109" t="n">
        <v>0.24</v>
      </c>
      <c r="E252" s="97" t="s">
        <v>182</v>
      </c>
      <c r="F252" s="121"/>
      <c r="G252" s="111"/>
      <c r="H252" s="112"/>
      <c r="J252" s="106"/>
    </row>
    <row r="253" s="127" customFormat="true" ht="13.5" hidden="false" customHeight="false" outlineLevel="0" collapsed="false">
      <c r="B253" s="107"/>
      <c r="C253" s="147" t="s">
        <v>30</v>
      </c>
      <c r="D253" s="132" t="n">
        <v>0.298</v>
      </c>
      <c r="E253" s="159" t="s">
        <v>183</v>
      </c>
      <c r="F253" s="121"/>
      <c r="G253" s="111"/>
      <c r="H253" s="112"/>
      <c r="J253" s="106"/>
    </row>
    <row r="254" s="127" customFormat="true" ht="13.5" hidden="false" customHeight="false" outlineLevel="0" collapsed="false">
      <c r="B254" s="107"/>
      <c r="C254" s="168" t="s">
        <v>36</v>
      </c>
      <c r="D254" s="120" t="n">
        <v>0.31</v>
      </c>
      <c r="E254" s="97" t="s">
        <v>183</v>
      </c>
      <c r="F254" s="136"/>
      <c r="G254" s="117"/>
      <c r="H254" s="118"/>
      <c r="J254" s="106"/>
    </row>
    <row r="255" s="127" customFormat="true" ht="13.5" hidden="false" customHeight="false" outlineLevel="0" collapsed="false">
      <c r="B255" s="107"/>
      <c r="C255" s="168" t="s">
        <v>96</v>
      </c>
      <c r="D255" s="120"/>
      <c r="E255" s="97"/>
      <c r="F255" s="136"/>
      <c r="G255" s="117"/>
      <c r="H255" s="118"/>
      <c r="J255" s="106"/>
    </row>
    <row r="256" s="127" customFormat="true" ht="13.5" hidden="false" customHeight="false" outlineLevel="0" collapsed="false">
      <c r="B256" s="107"/>
      <c r="C256" s="162" t="s">
        <v>38</v>
      </c>
      <c r="D256" s="120"/>
      <c r="E256" s="97"/>
      <c r="F256" s="121"/>
      <c r="G256" s="111"/>
      <c r="H256" s="112"/>
      <c r="J256" s="106"/>
    </row>
    <row r="257" s="127" customFormat="true" ht="13.5" hidden="false" customHeight="false" outlineLevel="0" collapsed="false">
      <c r="B257" s="107"/>
      <c r="C257" s="99" t="s">
        <v>120</v>
      </c>
      <c r="D257" s="132" t="n">
        <v>0.358</v>
      </c>
      <c r="E257" s="123" t="s">
        <v>183</v>
      </c>
      <c r="F257" s="164"/>
      <c r="G257" s="165"/>
      <c r="H257" s="166"/>
      <c r="J257" s="106"/>
    </row>
    <row r="258" s="127" customFormat="true" ht="13.5" hidden="false" customHeight="false" outlineLevel="0" collapsed="false">
      <c r="B258" s="107"/>
      <c r="C258" s="147" t="s">
        <v>120</v>
      </c>
      <c r="D258" s="109" t="n">
        <v>0.366</v>
      </c>
      <c r="E258" s="97" t="s">
        <v>182</v>
      </c>
      <c r="F258" s="121"/>
      <c r="G258" s="111"/>
      <c r="H258" s="112"/>
      <c r="J258" s="106"/>
    </row>
    <row r="259" s="127" customFormat="true" ht="13.5" hidden="false" customHeight="false" outlineLevel="0" collapsed="false">
      <c r="B259" s="107"/>
      <c r="C259" s="99" t="s">
        <v>134</v>
      </c>
      <c r="D259" s="132" t="n">
        <v>0.393</v>
      </c>
      <c r="E259" s="123" t="s">
        <v>182</v>
      </c>
      <c r="F259" s="164"/>
      <c r="G259" s="165"/>
      <c r="H259" s="166"/>
      <c r="J259" s="106"/>
    </row>
    <row r="260" s="127" customFormat="true" ht="13.5" hidden="false" customHeight="false" outlineLevel="0" collapsed="false">
      <c r="B260" s="107"/>
      <c r="C260" s="99" t="s">
        <v>30</v>
      </c>
      <c r="D260" s="132" t="n">
        <v>0.413</v>
      </c>
      <c r="E260" s="123" t="s">
        <v>182</v>
      </c>
      <c r="F260" s="164"/>
      <c r="G260" s="165"/>
      <c r="H260" s="166"/>
      <c r="J260" s="106"/>
    </row>
    <row r="261" s="127" customFormat="true" ht="13.5" hidden="false" customHeight="false" outlineLevel="0" collapsed="false">
      <c r="B261" s="107"/>
      <c r="C261" s="99" t="s">
        <v>160</v>
      </c>
      <c r="D261" s="132" t="n">
        <v>0.413</v>
      </c>
      <c r="E261" s="123" t="s">
        <v>183</v>
      </c>
      <c r="F261" s="164"/>
      <c r="G261" s="165"/>
      <c r="H261" s="166"/>
      <c r="J261" s="106"/>
    </row>
    <row r="262" s="127" customFormat="true" ht="13.5" hidden="false" customHeight="false" outlineLevel="0" collapsed="false">
      <c r="B262" s="107"/>
      <c r="C262" s="99" t="s">
        <v>56</v>
      </c>
      <c r="D262" s="109" t="n">
        <v>0.437</v>
      </c>
      <c r="E262" s="97" t="s">
        <v>183</v>
      </c>
      <c r="F262" s="164" t="s">
        <v>196</v>
      </c>
      <c r="G262" s="165"/>
      <c r="H262" s="166"/>
      <c r="J262" s="106"/>
    </row>
    <row r="263" s="127" customFormat="true" ht="13.5" hidden="false" customHeight="false" outlineLevel="0" collapsed="false">
      <c r="B263" s="107"/>
      <c r="C263" s="99" t="s">
        <v>108</v>
      </c>
      <c r="D263" s="109"/>
      <c r="E263" s="97"/>
      <c r="F263" s="164" t="s">
        <v>198</v>
      </c>
      <c r="G263" s="165"/>
      <c r="H263" s="166"/>
      <c r="J263" s="106"/>
    </row>
    <row r="264" s="127" customFormat="true" ht="13.5" hidden="false" customHeight="false" outlineLevel="0" collapsed="false">
      <c r="B264" s="107"/>
      <c r="C264" s="99" t="s">
        <v>70</v>
      </c>
      <c r="D264" s="109"/>
      <c r="E264" s="97"/>
      <c r="F264" s="164"/>
      <c r="G264" s="165"/>
      <c r="H264" s="166"/>
      <c r="J264" s="106"/>
    </row>
    <row r="265" s="127" customFormat="true" ht="13.5" hidden="false" customHeight="false" outlineLevel="0" collapsed="false">
      <c r="B265" s="107"/>
      <c r="C265" s="99" t="s">
        <v>160</v>
      </c>
      <c r="D265" s="132" t="n">
        <v>0.444</v>
      </c>
      <c r="E265" s="123" t="s">
        <v>182</v>
      </c>
      <c r="F265" s="164"/>
      <c r="G265" s="165"/>
      <c r="H265" s="166"/>
      <c r="J265" s="106"/>
    </row>
    <row r="266" s="127" customFormat="true" ht="13.5" hidden="false" customHeight="false" outlineLevel="0" collapsed="false">
      <c r="B266" s="107"/>
      <c r="C266" s="147" t="s">
        <v>32</v>
      </c>
      <c r="D266" s="109" t="n">
        <v>0.454</v>
      </c>
      <c r="E266" s="97" t="s">
        <v>183</v>
      </c>
      <c r="F266" s="164"/>
      <c r="G266" s="165"/>
      <c r="H266" s="166"/>
      <c r="J266" s="106"/>
    </row>
    <row r="267" s="127" customFormat="true" ht="13.5" hidden="false" customHeight="false" outlineLevel="0" collapsed="false">
      <c r="B267" s="107"/>
      <c r="C267" s="99" t="s">
        <v>36</v>
      </c>
      <c r="D267" s="167" t="n">
        <v>0.483</v>
      </c>
      <c r="E267" s="97" t="s">
        <v>182</v>
      </c>
      <c r="F267" s="164"/>
      <c r="G267" s="165"/>
      <c r="H267" s="166"/>
      <c r="J267" s="106"/>
    </row>
    <row r="268" s="127" customFormat="true" ht="13.5" hidden="false" customHeight="false" outlineLevel="0" collapsed="false">
      <c r="B268" s="107"/>
      <c r="C268" s="99" t="s">
        <v>199</v>
      </c>
      <c r="D268" s="167"/>
      <c r="E268" s="97"/>
      <c r="F268" s="164"/>
      <c r="G268" s="165"/>
      <c r="H268" s="166"/>
      <c r="J268" s="106"/>
    </row>
    <row r="269" s="127" customFormat="true" ht="13.5" hidden="false" customHeight="false" outlineLevel="0" collapsed="false">
      <c r="B269" s="107"/>
      <c r="C269" s="170" t="s">
        <v>38</v>
      </c>
      <c r="D269" s="167"/>
      <c r="E269" s="97"/>
      <c r="F269" s="164"/>
      <c r="G269" s="165"/>
      <c r="H269" s="166"/>
      <c r="J269" s="106"/>
    </row>
    <row r="270" s="127" customFormat="true" ht="13.5" hidden="false" customHeight="false" outlineLevel="0" collapsed="false">
      <c r="B270" s="107"/>
      <c r="C270" s="147" t="s">
        <v>32</v>
      </c>
      <c r="D270" s="109" t="n">
        <v>0.567</v>
      </c>
      <c r="E270" s="97" t="s">
        <v>182</v>
      </c>
      <c r="F270" s="164"/>
      <c r="G270" s="165"/>
      <c r="H270" s="166"/>
      <c r="J270" s="106"/>
    </row>
    <row r="271" s="127" customFormat="true" ht="13.5" hidden="false" customHeight="false" outlineLevel="0" collapsed="false">
      <c r="B271" s="107"/>
      <c r="C271" s="147" t="s">
        <v>160</v>
      </c>
      <c r="D271" s="109" t="n">
        <v>0.621</v>
      </c>
      <c r="E271" s="97" t="s">
        <v>183</v>
      </c>
      <c r="F271" s="121"/>
      <c r="G271" s="111"/>
      <c r="H271" s="112"/>
      <c r="J271" s="106"/>
    </row>
    <row r="272" s="127" customFormat="true" ht="13.5" hidden="false" customHeight="false" outlineLevel="0" collapsed="false">
      <c r="B272" s="107"/>
      <c r="C272" s="147" t="s">
        <v>87</v>
      </c>
      <c r="D272" s="109"/>
      <c r="E272" s="97"/>
      <c r="F272" s="121"/>
      <c r="G272" s="111"/>
      <c r="H272" s="112"/>
      <c r="J272" s="106"/>
    </row>
    <row r="273" s="127" customFormat="true" ht="13.5" hidden="false" customHeight="false" outlineLevel="0" collapsed="false">
      <c r="B273" s="107"/>
      <c r="C273" s="147" t="s">
        <v>30</v>
      </c>
      <c r="D273" s="132" t="n">
        <v>0.687</v>
      </c>
      <c r="E273" s="123" t="s">
        <v>183</v>
      </c>
      <c r="F273" s="164"/>
      <c r="G273" s="165"/>
      <c r="H273" s="166"/>
      <c r="J273" s="106"/>
    </row>
    <row r="274" s="127" customFormat="true" ht="13.5" hidden="false" customHeight="false" outlineLevel="0" collapsed="false">
      <c r="B274" s="107"/>
      <c r="C274" s="147" t="s">
        <v>120</v>
      </c>
      <c r="D274" s="132" t="n">
        <v>0.742</v>
      </c>
      <c r="E274" s="123" t="s">
        <v>183</v>
      </c>
      <c r="F274" s="164"/>
      <c r="G274" s="165"/>
      <c r="H274" s="166"/>
      <c r="J274" s="106"/>
    </row>
    <row r="275" s="127" customFormat="true" ht="13.5" hidden="false" customHeight="false" outlineLevel="0" collapsed="false">
      <c r="B275" s="107"/>
      <c r="C275" s="147" t="s">
        <v>120</v>
      </c>
      <c r="D275" s="132" t="n">
        <v>0.751</v>
      </c>
      <c r="E275" s="123" t="s">
        <v>182</v>
      </c>
      <c r="F275" s="164"/>
      <c r="G275" s="165"/>
      <c r="H275" s="166"/>
      <c r="J275" s="106"/>
    </row>
    <row r="276" s="127" customFormat="true" ht="13.5" hidden="false" customHeight="false" outlineLevel="0" collapsed="false">
      <c r="B276" s="107"/>
      <c r="C276" s="147" t="s">
        <v>30</v>
      </c>
      <c r="D276" s="132" t="n">
        <v>0.787</v>
      </c>
      <c r="E276" s="123" t="s">
        <v>182</v>
      </c>
      <c r="F276" s="164"/>
      <c r="G276" s="165"/>
      <c r="H276" s="166"/>
      <c r="J276" s="106"/>
    </row>
    <row r="277" s="127" customFormat="true" ht="13.5" hidden="false" customHeight="false" outlineLevel="0" collapsed="false">
      <c r="B277" s="107"/>
      <c r="C277" s="147" t="s">
        <v>160</v>
      </c>
      <c r="D277" s="109" t="n">
        <v>0.798</v>
      </c>
      <c r="E277" s="97" t="s">
        <v>183</v>
      </c>
      <c r="F277" s="121"/>
      <c r="G277" s="111"/>
      <c r="H277" s="112"/>
      <c r="J277" s="106"/>
    </row>
    <row r="278" s="127" customFormat="true" ht="13.5" hidden="false" customHeight="false" outlineLevel="0" collapsed="false">
      <c r="B278" s="107"/>
      <c r="C278" s="147" t="s">
        <v>87</v>
      </c>
      <c r="D278" s="109"/>
      <c r="E278" s="97"/>
      <c r="F278" s="121"/>
      <c r="G278" s="111"/>
      <c r="H278" s="112"/>
      <c r="J278" s="106"/>
    </row>
    <row r="279" s="127" customFormat="true" ht="13.5" hidden="false" customHeight="false" outlineLevel="0" collapsed="false">
      <c r="B279" s="107"/>
      <c r="C279" s="147" t="s">
        <v>122</v>
      </c>
      <c r="D279" s="132" t="n">
        <v>0.841</v>
      </c>
      <c r="E279" s="123" t="s">
        <v>183</v>
      </c>
      <c r="F279" s="164"/>
      <c r="G279" s="165"/>
      <c r="H279" s="166"/>
      <c r="J279" s="106"/>
    </row>
    <row r="280" s="127" customFormat="true" ht="13.5" hidden="false" customHeight="false" outlineLevel="0" collapsed="false">
      <c r="B280" s="107"/>
      <c r="C280" s="147" t="s">
        <v>164</v>
      </c>
      <c r="D280" s="109" t="n">
        <v>0.854</v>
      </c>
      <c r="E280" s="97" t="s">
        <v>182</v>
      </c>
      <c r="F280" s="121"/>
      <c r="G280" s="111"/>
      <c r="H280" s="112"/>
      <c r="J280" s="106"/>
    </row>
    <row r="281" s="127" customFormat="true" ht="13.5" hidden="false" customHeight="false" outlineLevel="0" collapsed="false">
      <c r="B281" s="107"/>
      <c r="C281" s="147" t="s">
        <v>87</v>
      </c>
      <c r="D281" s="109"/>
      <c r="E281" s="97"/>
      <c r="F281" s="121"/>
      <c r="G281" s="111"/>
      <c r="H281" s="112"/>
      <c r="J281" s="106"/>
    </row>
    <row r="282" s="127" customFormat="true" ht="13.5" hidden="false" customHeight="false" outlineLevel="0" collapsed="false">
      <c r="B282" s="107"/>
      <c r="C282" s="147" t="s">
        <v>70</v>
      </c>
      <c r="D282" s="109" t="n">
        <v>0.929</v>
      </c>
      <c r="E282" s="97" t="s">
        <v>182</v>
      </c>
      <c r="F282" s="164"/>
      <c r="G282" s="165"/>
      <c r="H282" s="166"/>
      <c r="J282" s="106"/>
    </row>
    <row r="283" s="127" customFormat="true" ht="13.5" hidden="false" customHeight="false" outlineLevel="0" collapsed="false">
      <c r="A283" s="142"/>
      <c r="B283" s="137"/>
      <c r="C283" s="138"/>
      <c r="D283" s="139"/>
      <c r="E283" s="140"/>
      <c r="F283" s="141"/>
      <c r="G283" s="142"/>
      <c r="H283" s="142"/>
      <c r="J283" s="106"/>
    </row>
    <row r="284" s="127" customFormat="true" ht="13.5" hidden="false" customHeight="false" outlineLevel="0" collapsed="false">
      <c r="B284" s="107" t="n">
        <v>25</v>
      </c>
      <c r="C284" s="108" t="s">
        <v>68</v>
      </c>
      <c r="D284" s="109" t="n">
        <v>0.006</v>
      </c>
      <c r="E284" s="115" t="s">
        <v>183</v>
      </c>
      <c r="F284" s="121"/>
      <c r="G284" s="111"/>
      <c r="H284" s="112"/>
      <c r="J284" s="106"/>
    </row>
    <row r="285" s="127" customFormat="true" ht="13.5" hidden="false" customHeight="false" outlineLevel="0" collapsed="false">
      <c r="B285" s="107"/>
      <c r="C285" s="113" t="s">
        <v>166</v>
      </c>
      <c r="D285" s="122" t="n">
        <v>0.008</v>
      </c>
      <c r="E285" s="115" t="s">
        <v>182</v>
      </c>
      <c r="F285" s="136"/>
      <c r="G285" s="117"/>
      <c r="H285" s="118"/>
      <c r="J285" s="106"/>
    </row>
    <row r="286" s="127" customFormat="true" ht="13.5" hidden="false" customHeight="false" outlineLevel="0" collapsed="false">
      <c r="B286" s="107"/>
      <c r="C286" s="113" t="s">
        <v>197</v>
      </c>
      <c r="D286" s="122" t="n">
        <v>0.087</v>
      </c>
      <c r="E286" s="115" t="s">
        <v>182</v>
      </c>
      <c r="F286" s="136"/>
      <c r="G286" s="117"/>
      <c r="H286" s="118"/>
      <c r="J286" s="106"/>
    </row>
    <row r="287" s="127" customFormat="true" ht="13.5" hidden="false" customHeight="false" outlineLevel="0" collapsed="false">
      <c r="B287" s="107"/>
      <c r="C287" s="108" t="s">
        <v>160</v>
      </c>
      <c r="D287" s="109" t="n">
        <v>0.111</v>
      </c>
      <c r="E287" s="97" t="s">
        <v>183</v>
      </c>
      <c r="F287" s="121"/>
      <c r="G287" s="111"/>
      <c r="H287" s="112"/>
      <c r="J287" s="106"/>
    </row>
    <row r="288" s="127" customFormat="true" ht="13.5" hidden="false" customHeight="false" outlineLevel="0" collapsed="false">
      <c r="B288" s="107"/>
      <c r="C288" s="108" t="s">
        <v>78</v>
      </c>
      <c r="D288" s="109"/>
      <c r="E288" s="97"/>
      <c r="F288" s="171"/>
      <c r="G288" s="111"/>
      <c r="H288" s="112"/>
      <c r="J288" s="106"/>
    </row>
    <row r="289" s="127" customFormat="true" ht="13.5" hidden="false" customHeight="false" outlineLevel="0" collapsed="false">
      <c r="B289" s="107"/>
      <c r="C289" s="113" t="s">
        <v>70</v>
      </c>
      <c r="D289" s="122" t="n">
        <v>0.117</v>
      </c>
      <c r="E289" s="115" t="s">
        <v>182</v>
      </c>
      <c r="F289" s="136"/>
      <c r="G289" s="117"/>
      <c r="H289" s="118"/>
      <c r="J289" s="106"/>
    </row>
    <row r="290" s="127" customFormat="true" ht="13.5" hidden="false" customHeight="false" outlineLevel="0" collapsed="false">
      <c r="B290" s="107"/>
      <c r="C290" s="162" t="s">
        <v>70</v>
      </c>
      <c r="D290" s="109" t="n">
        <v>0.14</v>
      </c>
      <c r="E290" s="97" t="s">
        <v>183</v>
      </c>
      <c r="F290" s="121"/>
      <c r="G290" s="111"/>
      <c r="H290" s="112"/>
      <c r="J290" s="106"/>
    </row>
    <row r="291" s="142" customFormat="true" ht="13.5" hidden="false" customHeight="false" outlineLevel="0" collapsed="false">
      <c r="B291" s="137"/>
      <c r="C291" s="138"/>
      <c r="D291" s="139"/>
      <c r="E291" s="140"/>
      <c r="F291" s="141"/>
      <c r="J291" s="152"/>
    </row>
    <row r="292" s="127" customFormat="true" ht="13.5" hidden="false" customHeight="false" outlineLevel="0" collapsed="false">
      <c r="B292" s="172" t="n">
        <v>25</v>
      </c>
      <c r="C292" s="108" t="s">
        <v>160</v>
      </c>
      <c r="D292" s="109" t="n">
        <v>0.152</v>
      </c>
      <c r="E292" s="97" t="s">
        <v>182</v>
      </c>
      <c r="F292" s="121"/>
      <c r="G292" s="111"/>
      <c r="H292" s="112"/>
      <c r="J292" s="106"/>
    </row>
    <row r="293" s="127" customFormat="true" ht="13.5" hidden="false" customHeight="false" outlineLevel="0" collapsed="false">
      <c r="B293" s="172"/>
      <c r="C293" s="108" t="s">
        <v>77</v>
      </c>
      <c r="D293" s="109"/>
      <c r="E293" s="97"/>
      <c r="F293" s="121"/>
      <c r="G293" s="111"/>
      <c r="H293" s="112"/>
      <c r="J293" s="106"/>
    </row>
    <row r="294" s="127" customFormat="true" ht="13.5" hidden="false" customHeight="false" outlineLevel="0" collapsed="false">
      <c r="B294" s="172"/>
      <c r="C294" s="95" t="s">
        <v>160</v>
      </c>
      <c r="D294" s="167" t="n">
        <v>0.201</v>
      </c>
      <c r="E294" s="153" t="s">
        <v>183</v>
      </c>
      <c r="F294" s="136"/>
      <c r="G294" s="117"/>
      <c r="H294" s="118"/>
      <c r="J294" s="106"/>
    </row>
    <row r="295" s="127" customFormat="true" ht="13.5" hidden="false" customHeight="false" outlineLevel="0" collapsed="false">
      <c r="B295" s="172"/>
      <c r="C295" s="147" t="s">
        <v>70</v>
      </c>
      <c r="D295" s="109" t="n">
        <v>0.22</v>
      </c>
      <c r="E295" s="97" t="s">
        <v>182</v>
      </c>
      <c r="F295" s="121"/>
      <c r="G295" s="111"/>
      <c r="H295" s="112"/>
      <c r="J295" s="106"/>
    </row>
    <row r="296" s="127" customFormat="true" ht="13.5" hidden="false" customHeight="false" outlineLevel="0" collapsed="false">
      <c r="B296" s="172"/>
      <c r="C296" s="147" t="s">
        <v>160</v>
      </c>
      <c r="D296" s="132" t="n">
        <v>0.227</v>
      </c>
      <c r="E296" s="159" t="s">
        <v>182</v>
      </c>
      <c r="F296" s="121"/>
      <c r="G296" s="111"/>
      <c r="H296" s="112"/>
      <c r="J296" s="106"/>
    </row>
    <row r="297" s="127" customFormat="true" ht="13.5" hidden="false" customHeight="false" outlineLevel="0" collapsed="false">
      <c r="B297" s="172"/>
      <c r="C297" s="99" t="s">
        <v>136</v>
      </c>
      <c r="D297" s="132" t="n">
        <v>0.235</v>
      </c>
      <c r="E297" s="123" t="s">
        <v>183</v>
      </c>
      <c r="F297" s="164" t="s">
        <v>200</v>
      </c>
      <c r="G297" s="165"/>
      <c r="H297" s="166"/>
      <c r="J297" s="106"/>
    </row>
    <row r="298" s="127" customFormat="true" ht="13.5" hidden="false" customHeight="false" outlineLevel="0" collapsed="false">
      <c r="B298" s="172"/>
      <c r="C298" s="99" t="s">
        <v>70</v>
      </c>
      <c r="D298" s="132" t="n">
        <v>0.252</v>
      </c>
      <c r="E298" s="123" t="s">
        <v>183</v>
      </c>
      <c r="F298" s="164"/>
      <c r="G298" s="165"/>
      <c r="H298" s="166"/>
      <c r="J298" s="106"/>
    </row>
    <row r="299" s="127" customFormat="true" ht="13.5" hidden="false" customHeight="false" outlineLevel="0" collapsed="false">
      <c r="B299" s="172"/>
      <c r="C299" s="147" t="s">
        <v>160</v>
      </c>
      <c r="D299" s="109" t="n">
        <v>0.279</v>
      </c>
      <c r="E299" s="97" t="s">
        <v>182</v>
      </c>
      <c r="F299" s="121"/>
      <c r="G299" s="111"/>
      <c r="H299" s="112"/>
      <c r="J299" s="106"/>
    </row>
    <row r="300" s="127" customFormat="true" ht="13.5" hidden="false" customHeight="false" outlineLevel="0" collapsed="false">
      <c r="B300" s="172"/>
      <c r="C300" s="147" t="s">
        <v>89</v>
      </c>
      <c r="D300" s="109"/>
      <c r="E300" s="97"/>
      <c r="F300" s="121"/>
      <c r="G300" s="111"/>
      <c r="H300" s="112"/>
      <c r="J300" s="106"/>
    </row>
    <row r="301" s="127" customFormat="true" ht="13.5" hidden="false" customHeight="false" outlineLevel="0" collapsed="false">
      <c r="B301" s="172"/>
      <c r="C301" s="99" t="s">
        <v>70</v>
      </c>
      <c r="D301" s="132" t="n">
        <v>0.293</v>
      </c>
      <c r="E301" s="123" t="s">
        <v>182</v>
      </c>
      <c r="F301" s="164"/>
      <c r="G301" s="165"/>
      <c r="H301" s="166"/>
      <c r="J301" s="106"/>
    </row>
    <row r="302" s="127" customFormat="true" ht="13.5" hidden="false" customHeight="false" outlineLevel="0" collapsed="false">
      <c r="B302" s="172"/>
      <c r="C302" s="99" t="s">
        <v>120</v>
      </c>
      <c r="D302" s="132" t="n">
        <v>0.325</v>
      </c>
      <c r="E302" s="123" t="s">
        <v>183</v>
      </c>
      <c r="F302" s="164"/>
      <c r="G302" s="165"/>
      <c r="H302" s="166"/>
      <c r="J302" s="106"/>
    </row>
    <row r="303" s="127" customFormat="true" ht="13.5" hidden="false" customHeight="false" outlineLevel="0" collapsed="false">
      <c r="B303" s="172"/>
      <c r="C303" s="99" t="s">
        <v>120</v>
      </c>
      <c r="D303" s="132" t="n">
        <v>0.346</v>
      </c>
      <c r="E303" s="123" t="s">
        <v>182</v>
      </c>
      <c r="F303" s="164"/>
      <c r="G303" s="165"/>
      <c r="H303" s="166"/>
      <c r="J303" s="106"/>
    </row>
    <row r="304" s="127" customFormat="true" ht="13.5" hidden="false" customHeight="false" outlineLevel="0" collapsed="false">
      <c r="B304" s="172"/>
      <c r="C304" s="147" t="s">
        <v>160</v>
      </c>
      <c r="D304" s="109" t="n">
        <v>0.366</v>
      </c>
      <c r="E304" s="97" t="s">
        <v>182</v>
      </c>
      <c r="F304" s="121"/>
      <c r="G304" s="111"/>
      <c r="H304" s="112"/>
      <c r="J304" s="106"/>
    </row>
    <row r="305" s="127" customFormat="true" ht="13.5" hidden="false" customHeight="false" outlineLevel="0" collapsed="false">
      <c r="B305" s="172"/>
      <c r="C305" s="147" t="s">
        <v>89</v>
      </c>
      <c r="D305" s="109"/>
      <c r="E305" s="97"/>
      <c r="F305" s="121"/>
      <c r="G305" s="111"/>
      <c r="H305" s="112"/>
      <c r="J305" s="106"/>
    </row>
    <row r="306" s="127" customFormat="true" ht="13.5" hidden="false" customHeight="false" outlineLevel="0" collapsed="false">
      <c r="B306" s="172"/>
      <c r="C306" s="99" t="s">
        <v>136</v>
      </c>
      <c r="D306" s="132" t="n">
        <v>0.383</v>
      </c>
      <c r="E306" s="123" t="s">
        <v>182</v>
      </c>
      <c r="F306" s="164"/>
      <c r="G306" s="165"/>
      <c r="H306" s="166"/>
      <c r="J306" s="106"/>
    </row>
    <row r="307" s="127" customFormat="true" ht="13.5" hidden="false" customHeight="false" outlineLevel="0" collapsed="false">
      <c r="B307" s="172"/>
      <c r="C307" s="99" t="s">
        <v>70</v>
      </c>
      <c r="D307" s="132" t="n">
        <v>0.424</v>
      </c>
      <c r="E307" s="123" t="s">
        <v>182</v>
      </c>
      <c r="F307" s="164"/>
      <c r="G307" s="165"/>
      <c r="H307" s="166"/>
      <c r="J307" s="106"/>
    </row>
    <row r="308" s="127" customFormat="true" ht="13.5" hidden="false" customHeight="false" outlineLevel="0" collapsed="false">
      <c r="B308" s="172"/>
      <c r="C308" s="99" t="s">
        <v>160</v>
      </c>
      <c r="D308" s="109" t="n">
        <v>0.448</v>
      </c>
      <c r="E308" s="123" t="s">
        <v>182</v>
      </c>
      <c r="F308" s="164"/>
      <c r="G308" s="165"/>
      <c r="H308" s="166"/>
      <c r="J308" s="106"/>
    </row>
    <row r="309" s="127" customFormat="true" ht="13.5" hidden="false" customHeight="false" outlineLevel="0" collapsed="false">
      <c r="B309" s="172"/>
      <c r="C309" s="99" t="s">
        <v>70</v>
      </c>
      <c r="D309" s="167" t="n">
        <v>0.462</v>
      </c>
      <c r="E309" s="123" t="s">
        <v>182</v>
      </c>
      <c r="F309" s="164"/>
      <c r="G309" s="165"/>
      <c r="H309" s="166"/>
      <c r="J309" s="106"/>
    </row>
    <row r="310" s="127" customFormat="true" ht="13.5" hidden="false" customHeight="false" outlineLevel="0" collapsed="false">
      <c r="B310" s="172"/>
      <c r="C310" s="99" t="s">
        <v>160</v>
      </c>
      <c r="D310" s="109" t="n">
        <v>0.471</v>
      </c>
      <c r="E310" s="123" t="s">
        <v>183</v>
      </c>
      <c r="F310" s="164"/>
      <c r="G310" s="165"/>
      <c r="H310" s="166"/>
      <c r="J310" s="106"/>
    </row>
    <row r="311" s="127" customFormat="true" ht="13.5" hidden="false" customHeight="false" outlineLevel="0" collapsed="false">
      <c r="B311" s="172"/>
      <c r="C311" s="147" t="s">
        <v>160</v>
      </c>
      <c r="D311" s="109" t="n">
        <v>0.487</v>
      </c>
      <c r="E311" s="97" t="s">
        <v>182</v>
      </c>
      <c r="F311" s="121"/>
      <c r="G311" s="111"/>
      <c r="H311" s="112"/>
      <c r="J311" s="106"/>
    </row>
    <row r="312" s="127" customFormat="true" ht="13.5" hidden="false" customHeight="false" outlineLevel="0" collapsed="false">
      <c r="B312" s="172"/>
      <c r="C312" s="147" t="s">
        <v>70</v>
      </c>
      <c r="D312" s="109" t="n">
        <v>0.497</v>
      </c>
      <c r="E312" s="97" t="s">
        <v>182</v>
      </c>
      <c r="F312" s="164"/>
      <c r="G312" s="165"/>
      <c r="H312" s="166"/>
      <c r="J312" s="106"/>
    </row>
    <row r="313" s="127" customFormat="true" ht="13.5" hidden="false" customHeight="false" outlineLevel="0" collapsed="false">
      <c r="B313" s="172"/>
      <c r="C313" s="147" t="s">
        <v>70</v>
      </c>
      <c r="D313" s="109" t="n">
        <v>0.523</v>
      </c>
      <c r="E313" s="97" t="s">
        <v>183</v>
      </c>
      <c r="F313" s="164"/>
      <c r="G313" s="165"/>
      <c r="H313" s="166"/>
      <c r="J313" s="106"/>
    </row>
    <row r="314" s="127" customFormat="true" ht="13.5" hidden="false" customHeight="false" outlineLevel="0" collapsed="false">
      <c r="B314" s="172"/>
      <c r="C314" s="147" t="s">
        <v>160</v>
      </c>
      <c r="D314" s="132" t="n">
        <v>0.606</v>
      </c>
      <c r="E314" s="123" t="s">
        <v>182</v>
      </c>
      <c r="F314" s="164"/>
      <c r="G314" s="165"/>
      <c r="H314" s="166"/>
      <c r="J314" s="106"/>
    </row>
    <row r="315" s="127" customFormat="true" ht="13.5" hidden="false" customHeight="false" outlineLevel="0" collapsed="false">
      <c r="B315" s="172"/>
      <c r="C315" s="147" t="s">
        <v>160</v>
      </c>
      <c r="D315" s="109" t="n">
        <v>0.782</v>
      </c>
      <c r="E315" s="97" t="s">
        <v>182</v>
      </c>
      <c r="F315" s="121"/>
      <c r="G315" s="111"/>
      <c r="H315" s="112"/>
      <c r="J315" s="106"/>
    </row>
    <row r="316" s="127" customFormat="true" ht="13.5" hidden="false" customHeight="false" outlineLevel="0" collapsed="false">
      <c r="B316" s="172"/>
      <c r="C316" s="147" t="s">
        <v>89</v>
      </c>
      <c r="D316" s="109"/>
      <c r="E316" s="97"/>
      <c r="F316" s="121"/>
      <c r="G316" s="111"/>
      <c r="H316" s="112"/>
      <c r="J316" s="106"/>
    </row>
    <row r="317" s="127" customFormat="true" ht="13.5" hidden="false" customHeight="false" outlineLevel="0" collapsed="false">
      <c r="B317" s="172"/>
      <c r="C317" s="147" t="s">
        <v>70</v>
      </c>
      <c r="D317" s="132" t="n">
        <v>0.848</v>
      </c>
      <c r="E317" s="123" t="s">
        <v>182</v>
      </c>
      <c r="F317" s="164"/>
      <c r="G317" s="165"/>
      <c r="H317" s="166"/>
      <c r="J317" s="106"/>
    </row>
    <row r="318" s="127" customFormat="true" ht="13.5" hidden="false" customHeight="false" outlineLevel="0" collapsed="false">
      <c r="B318" s="172"/>
      <c r="C318" s="147" t="s">
        <v>164</v>
      </c>
      <c r="D318" s="132" t="n">
        <v>0.88</v>
      </c>
      <c r="E318" s="123" t="s">
        <v>183</v>
      </c>
      <c r="F318" s="164"/>
      <c r="G318" s="165"/>
      <c r="H318" s="166"/>
      <c r="J318" s="106"/>
    </row>
    <row r="319" s="127" customFormat="true" ht="13.5" hidden="false" customHeight="false" outlineLevel="0" collapsed="false">
      <c r="B319" s="172"/>
      <c r="C319" s="147" t="s">
        <v>160</v>
      </c>
      <c r="D319" s="109" t="n">
        <v>0.895</v>
      </c>
      <c r="E319" s="97" t="s">
        <v>182</v>
      </c>
      <c r="F319" s="121"/>
      <c r="G319" s="111"/>
      <c r="H319" s="112"/>
      <c r="J319" s="106"/>
    </row>
    <row r="320" s="127" customFormat="true" ht="13.5" hidden="false" customHeight="false" outlineLevel="0" collapsed="false">
      <c r="B320" s="173" t="s">
        <v>188</v>
      </c>
      <c r="C320" s="95" t="s">
        <v>164</v>
      </c>
      <c r="D320" s="167" t="n">
        <v>0.028</v>
      </c>
      <c r="E320" s="153" t="s">
        <v>182</v>
      </c>
      <c r="F320" s="141"/>
      <c r="G320" s="142"/>
      <c r="H320" s="174"/>
      <c r="J320" s="106"/>
    </row>
    <row r="321" s="127" customFormat="true" ht="13.5" hidden="false" customHeight="false" outlineLevel="0" collapsed="false">
      <c r="B321" s="173"/>
      <c r="C321" s="147" t="s">
        <v>68</v>
      </c>
      <c r="D321" s="175" t="n">
        <v>0.108</v>
      </c>
      <c r="E321" s="97" t="s">
        <v>182</v>
      </c>
      <c r="F321" s="149"/>
      <c r="G321" s="111"/>
      <c r="H321" s="112"/>
      <c r="J321" s="106"/>
    </row>
    <row r="322" s="127" customFormat="true" ht="13.5" hidden="false" customHeight="false" outlineLevel="0" collapsed="false">
      <c r="B322" s="128"/>
      <c r="D322" s="129"/>
      <c r="E322" s="130"/>
      <c r="F322" s="131"/>
      <c r="J322" s="106"/>
    </row>
    <row r="323" s="127" customFormat="true" ht="13.5" hidden="false" customHeight="false" outlineLevel="0" collapsed="false">
      <c r="B323" s="107" t="n">
        <v>26</v>
      </c>
      <c r="C323" s="162" t="s">
        <v>48</v>
      </c>
      <c r="D323" s="109" t="n">
        <v>0.004</v>
      </c>
      <c r="E323" s="97" t="s">
        <v>183</v>
      </c>
      <c r="F323" s="121"/>
      <c r="G323" s="111"/>
      <c r="H323" s="112"/>
      <c r="J323" s="106"/>
    </row>
    <row r="324" s="127" customFormat="true" ht="13.5" hidden="false" customHeight="false" outlineLevel="0" collapsed="false">
      <c r="B324" s="107"/>
      <c r="C324" s="168" t="s">
        <v>108</v>
      </c>
      <c r="D324" s="109"/>
      <c r="E324" s="97"/>
      <c r="F324" s="136" t="s">
        <v>198</v>
      </c>
      <c r="G324" s="117"/>
      <c r="H324" s="118"/>
      <c r="J324" s="106"/>
    </row>
    <row r="325" s="127" customFormat="true" ht="13.5" hidden="false" customHeight="false" outlineLevel="0" collapsed="false">
      <c r="B325" s="107"/>
      <c r="C325" s="168" t="s">
        <v>164</v>
      </c>
      <c r="D325" s="132" t="n">
        <v>0.02</v>
      </c>
      <c r="E325" s="123" t="s">
        <v>182</v>
      </c>
      <c r="F325" s="136"/>
      <c r="G325" s="117"/>
      <c r="H325" s="118"/>
      <c r="J325" s="106"/>
    </row>
    <row r="326" s="127" customFormat="true" ht="13.5" hidden="false" customHeight="false" outlineLevel="0" collapsed="false">
      <c r="B326" s="107"/>
      <c r="C326" s="162" t="s">
        <v>52</v>
      </c>
      <c r="D326" s="109" t="n">
        <v>0.214</v>
      </c>
      <c r="E326" s="97" t="s">
        <v>183</v>
      </c>
      <c r="F326" s="121"/>
      <c r="G326" s="111"/>
      <c r="H326" s="112"/>
      <c r="J326" s="106"/>
    </row>
    <row r="327" s="127" customFormat="true" ht="13.5" hidden="false" customHeight="false" outlineLevel="0" collapsed="false">
      <c r="B327" s="107"/>
      <c r="C327" s="168" t="s">
        <v>108</v>
      </c>
      <c r="D327" s="109"/>
      <c r="E327" s="97"/>
      <c r="F327" s="136" t="s">
        <v>198</v>
      </c>
      <c r="G327" s="117"/>
      <c r="H327" s="118"/>
      <c r="J327" s="106"/>
    </row>
    <row r="328" s="127" customFormat="true" ht="13.5" hidden="false" customHeight="false" outlineLevel="0" collapsed="false">
      <c r="B328" s="107"/>
      <c r="C328" s="162" t="s">
        <v>32</v>
      </c>
      <c r="D328" s="109" t="n">
        <v>0.246</v>
      </c>
      <c r="E328" s="135" t="s">
        <v>183</v>
      </c>
      <c r="F328" s="110"/>
      <c r="G328" s="111"/>
      <c r="H328" s="112"/>
      <c r="J328" s="106"/>
    </row>
    <row r="329" s="127" customFormat="true" ht="13.5" hidden="false" customHeight="false" outlineLevel="0" collapsed="false">
      <c r="B329" s="107"/>
      <c r="C329" s="162" t="s">
        <v>32</v>
      </c>
      <c r="D329" s="109" t="n">
        <v>0.478</v>
      </c>
      <c r="E329" s="176" t="s">
        <v>182</v>
      </c>
      <c r="F329" s="121"/>
      <c r="G329" s="111"/>
      <c r="H329" s="112"/>
      <c r="J329" s="106"/>
    </row>
    <row r="330" s="127" customFormat="true" ht="13.5" hidden="false" customHeight="false" outlineLevel="0" collapsed="false">
      <c r="B330" s="107"/>
      <c r="C330" s="162" t="s">
        <v>52</v>
      </c>
      <c r="D330" s="109" t="n">
        <v>0.512</v>
      </c>
      <c r="E330" s="97" t="s">
        <v>182</v>
      </c>
      <c r="F330" s="121"/>
      <c r="G330" s="111"/>
      <c r="H330" s="112"/>
      <c r="J330" s="106"/>
    </row>
    <row r="331" s="127" customFormat="true" ht="13.5" hidden="false" customHeight="false" outlineLevel="0" collapsed="false">
      <c r="B331" s="107"/>
      <c r="C331" s="162" t="s">
        <v>108</v>
      </c>
      <c r="D331" s="109"/>
      <c r="E331" s="97"/>
      <c r="F331" s="121" t="s">
        <v>198</v>
      </c>
      <c r="G331" s="111"/>
      <c r="H331" s="112"/>
      <c r="J331" s="106"/>
    </row>
    <row r="332" s="127" customFormat="true" ht="13.5" hidden="false" customHeight="false" outlineLevel="0" collapsed="false">
      <c r="B332" s="128"/>
      <c r="D332" s="129"/>
      <c r="E332" s="130"/>
      <c r="F332" s="131"/>
      <c r="J332" s="106"/>
    </row>
    <row r="333" s="127" customFormat="true" ht="13.5" hidden="false" customHeight="false" outlineLevel="0" collapsed="false">
      <c r="B333" s="107" t="n">
        <v>27</v>
      </c>
      <c r="C333" s="108" t="s">
        <v>164</v>
      </c>
      <c r="D333" s="109" t="n">
        <v>0.004</v>
      </c>
      <c r="E333" s="115" t="s">
        <v>182</v>
      </c>
      <c r="F333" s="121"/>
      <c r="G333" s="111"/>
      <c r="H333" s="112"/>
      <c r="J333" s="106"/>
    </row>
    <row r="334" s="127" customFormat="true" ht="13.5" hidden="false" customHeight="false" outlineLevel="0" collapsed="false">
      <c r="B334" s="107"/>
      <c r="C334" s="108" t="s">
        <v>160</v>
      </c>
      <c r="D334" s="109" t="n">
        <v>0.011</v>
      </c>
      <c r="E334" s="97" t="s">
        <v>183</v>
      </c>
      <c r="F334" s="121"/>
      <c r="G334" s="111"/>
      <c r="H334" s="112"/>
      <c r="J334" s="106"/>
    </row>
    <row r="335" s="127" customFormat="true" ht="13.5" hidden="false" customHeight="false" outlineLevel="0" collapsed="false">
      <c r="B335" s="107"/>
      <c r="C335" s="108" t="s">
        <v>87</v>
      </c>
      <c r="D335" s="109"/>
      <c r="E335" s="97"/>
      <c r="F335" s="121"/>
      <c r="G335" s="111"/>
      <c r="H335" s="112"/>
      <c r="J335" s="106"/>
    </row>
    <row r="336" s="127" customFormat="true" ht="13.5" hidden="false" customHeight="false" outlineLevel="0" collapsed="false">
      <c r="B336" s="107"/>
      <c r="C336" s="108" t="s">
        <v>54</v>
      </c>
      <c r="D336" s="109"/>
      <c r="E336" s="97"/>
      <c r="F336" s="121"/>
      <c r="G336" s="111"/>
      <c r="H336" s="112"/>
      <c r="J336" s="106"/>
    </row>
    <row r="337" s="127" customFormat="true" ht="13.5" hidden="false" customHeight="false" outlineLevel="0" collapsed="false">
      <c r="B337" s="107"/>
      <c r="C337" s="108" t="s">
        <v>108</v>
      </c>
      <c r="D337" s="109"/>
      <c r="E337" s="97"/>
      <c r="F337" s="136" t="s">
        <v>198</v>
      </c>
      <c r="G337" s="111"/>
      <c r="H337" s="112"/>
      <c r="J337" s="106"/>
    </row>
    <row r="338" s="127" customFormat="true" ht="13.5" hidden="false" customHeight="false" outlineLevel="0" collapsed="false">
      <c r="B338" s="107"/>
      <c r="C338" s="108" t="s">
        <v>68</v>
      </c>
      <c r="D338" s="109" t="n">
        <v>0.03</v>
      </c>
      <c r="E338" s="97" t="s">
        <v>183</v>
      </c>
      <c r="F338" s="121"/>
      <c r="G338" s="111"/>
      <c r="H338" s="112"/>
      <c r="J338" s="106"/>
    </row>
    <row r="339" s="127" customFormat="true" ht="13.5" hidden="false" customHeight="false" outlineLevel="0" collapsed="false">
      <c r="B339" s="107"/>
      <c r="C339" s="108" t="s">
        <v>98</v>
      </c>
      <c r="D339" s="109"/>
      <c r="E339" s="97"/>
      <c r="F339" s="121"/>
      <c r="G339" s="111"/>
      <c r="H339" s="112"/>
      <c r="J339" s="106"/>
    </row>
    <row r="340" s="127" customFormat="true" ht="13.5" hidden="false" customHeight="false" outlineLevel="0" collapsed="false">
      <c r="B340" s="107"/>
      <c r="C340" s="108" t="s">
        <v>160</v>
      </c>
      <c r="D340" s="109" t="n">
        <v>0.068</v>
      </c>
      <c r="E340" s="97" t="s">
        <v>182</v>
      </c>
      <c r="F340" s="121"/>
      <c r="G340" s="111"/>
      <c r="H340" s="112"/>
      <c r="J340" s="106"/>
    </row>
    <row r="341" s="127" customFormat="true" ht="13.5" hidden="false" customHeight="false" outlineLevel="0" collapsed="false">
      <c r="B341" s="107"/>
      <c r="C341" s="108" t="s">
        <v>87</v>
      </c>
      <c r="D341" s="109"/>
      <c r="E341" s="97"/>
      <c r="F341" s="121"/>
      <c r="G341" s="111"/>
      <c r="H341" s="112"/>
      <c r="J341" s="106"/>
    </row>
    <row r="342" s="127" customFormat="true" ht="13.5" hidden="false" customHeight="false" outlineLevel="0" collapsed="false">
      <c r="B342" s="107"/>
      <c r="C342" s="108" t="s">
        <v>68</v>
      </c>
      <c r="D342" s="109"/>
      <c r="E342" s="97"/>
      <c r="F342" s="136"/>
      <c r="G342" s="111"/>
      <c r="H342" s="112"/>
      <c r="J342" s="106"/>
    </row>
    <row r="343" s="127" customFormat="true" ht="13.5" hidden="false" customHeight="false" outlineLevel="0" collapsed="false">
      <c r="B343" s="107"/>
      <c r="C343" s="147" t="s">
        <v>70</v>
      </c>
      <c r="D343" s="132" t="n">
        <v>0.093</v>
      </c>
      <c r="E343" s="159" t="s">
        <v>183</v>
      </c>
      <c r="F343" s="121"/>
      <c r="G343" s="111"/>
      <c r="H343" s="112"/>
      <c r="J343" s="106"/>
    </row>
    <row r="344" s="127" customFormat="true" ht="13.5" hidden="false" customHeight="false" outlineLevel="0" collapsed="false">
      <c r="B344" s="107"/>
      <c r="C344" s="147" t="s">
        <v>28</v>
      </c>
      <c r="D344" s="109" t="n">
        <v>0.16</v>
      </c>
      <c r="E344" s="97" t="s">
        <v>182</v>
      </c>
      <c r="F344" s="121"/>
      <c r="G344" s="111"/>
      <c r="H344" s="112"/>
      <c r="J344" s="106"/>
    </row>
    <row r="345" s="127" customFormat="true" ht="13.5" hidden="false" customHeight="false" outlineLevel="0" collapsed="false">
      <c r="B345" s="107"/>
      <c r="C345" s="147" t="s">
        <v>108</v>
      </c>
      <c r="D345" s="109"/>
      <c r="E345" s="97"/>
      <c r="F345" s="121" t="s">
        <v>201</v>
      </c>
      <c r="G345" s="111"/>
      <c r="H345" s="112"/>
      <c r="J345" s="106"/>
    </row>
    <row r="346" s="127" customFormat="true" ht="13.5" hidden="false" customHeight="false" outlineLevel="0" collapsed="false">
      <c r="B346" s="107"/>
      <c r="C346" s="99" t="s">
        <v>70</v>
      </c>
      <c r="D346" s="132" t="n">
        <v>0.2</v>
      </c>
      <c r="E346" s="123" t="s">
        <v>182</v>
      </c>
      <c r="F346" s="164"/>
      <c r="G346" s="165"/>
      <c r="H346" s="166"/>
      <c r="J346" s="106"/>
    </row>
    <row r="347" s="127" customFormat="true" ht="13.5" hidden="false" customHeight="false" outlineLevel="0" collapsed="false">
      <c r="B347" s="107"/>
      <c r="C347" s="99" t="s">
        <v>160</v>
      </c>
      <c r="D347" s="132" t="n">
        <v>0.205</v>
      </c>
      <c r="E347" s="123" t="s">
        <v>183</v>
      </c>
      <c r="F347" s="164"/>
      <c r="G347" s="165"/>
      <c r="H347" s="166"/>
      <c r="J347" s="106"/>
    </row>
    <row r="348" s="142" customFormat="true" ht="13.5" hidden="false" customHeight="false" outlineLevel="0" collapsed="false">
      <c r="B348" s="137"/>
      <c r="C348" s="138"/>
      <c r="D348" s="139"/>
      <c r="E348" s="140"/>
      <c r="F348" s="141"/>
      <c r="J348" s="152"/>
    </row>
    <row r="349" s="127" customFormat="true" ht="13.5" hidden="false" customHeight="false" outlineLevel="0" collapsed="false">
      <c r="B349" s="107" t="n">
        <v>27</v>
      </c>
      <c r="C349" s="147" t="s">
        <v>160</v>
      </c>
      <c r="D349" s="109" t="n">
        <v>0.242</v>
      </c>
      <c r="E349" s="97" t="s">
        <v>182</v>
      </c>
      <c r="F349" s="121"/>
      <c r="G349" s="111"/>
      <c r="H349" s="112"/>
      <c r="J349" s="106"/>
    </row>
    <row r="350" s="127" customFormat="true" ht="13.5" hidden="false" customHeight="false" outlineLevel="0" collapsed="false">
      <c r="B350" s="107"/>
      <c r="C350" s="99" t="s">
        <v>160</v>
      </c>
      <c r="D350" s="132" t="n">
        <v>0.321</v>
      </c>
      <c r="E350" s="123" t="s">
        <v>183</v>
      </c>
      <c r="F350" s="164"/>
      <c r="G350" s="165"/>
      <c r="H350" s="166"/>
      <c r="J350" s="106"/>
    </row>
    <row r="351" s="127" customFormat="true" ht="13.5" hidden="false" customHeight="false" outlineLevel="0" collapsed="false">
      <c r="B351" s="107"/>
      <c r="C351" s="99" t="s">
        <v>120</v>
      </c>
      <c r="D351" s="132" t="n">
        <v>0.377</v>
      </c>
      <c r="E351" s="123" t="s">
        <v>183</v>
      </c>
      <c r="F351" s="164"/>
      <c r="G351" s="165"/>
      <c r="H351" s="166"/>
      <c r="J351" s="106"/>
    </row>
    <row r="352" s="127" customFormat="true" ht="13.5" hidden="false" customHeight="false" outlineLevel="0" collapsed="false">
      <c r="B352" s="107"/>
      <c r="C352" s="99" t="s">
        <v>120</v>
      </c>
      <c r="D352" s="132" t="n">
        <v>0.394</v>
      </c>
      <c r="E352" s="123" t="s">
        <v>182</v>
      </c>
      <c r="F352" s="164"/>
      <c r="G352" s="165"/>
      <c r="H352" s="166"/>
      <c r="J352" s="106"/>
    </row>
    <row r="353" s="127" customFormat="true" ht="13.5" hidden="false" customHeight="false" outlineLevel="0" collapsed="false">
      <c r="B353" s="107"/>
      <c r="C353" s="99" t="s">
        <v>70</v>
      </c>
      <c r="D353" s="132" t="n">
        <v>0.436</v>
      </c>
      <c r="E353" s="123" t="s">
        <v>182</v>
      </c>
      <c r="F353" s="164"/>
      <c r="G353" s="165"/>
      <c r="H353" s="166"/>
      <c r="J353" s="106"/>
    </row>
    <row r="354" s="127" customFormat="true" ht="13.5" hidden="false" customHeight="false" outlineLevel="0" collapsed="false">
      <c r="B354" s="107"/>
      <c r="C354" s="147" t="s">
        <v>164</v>
      </c>
      <c r="D354" s="132" t="n">
        <v>0.446</v>
      </c>
      <c r="E354" s="159" t="s">
        <v>183</v>
      </c>
      <c r="F354" s="121"/>
      <c r="G354" s="111"/>
      <c r="H354" s="112"/>
      <c r="J354" s="106"/>
    </row>
    <row r="355" s="127" customFormat="true" ht="13.5" hidden="false" customHeight="false" outlineLevel="0" collapsed="false">
      <c r="B355" s="107"/>
      <c r="C355" s="99" t="s">
        <v>164</v>
      </c>
      <c r="D355" s="132" t="n">
        <v>0.471</v>
      </c>
      <c r="E355" s="123" t="s">
        <v>182</v>
      </c>
      <c r="F355" s="164"/>
      <c r="G355" s="165"/>
      <c r="H355" s="166"/>
      <c r="J355" s="106"/>
    </row>
    <row r="356" s="127" customFormat="true" ht="13.5" hidden="false" customHeight="false" outlineLevel="0" collapsed="false">
      <c r="B356" s="107"/>
      <c r="C356" s="99" t="s">
        <v>122</v>
      </c>
      <c r="D356" s="132" t="n">
        <v>0.496</v>
      </c>
      <c r="E356" s="123" t="s">
        <v>183</v>
      </c>
      <c r="F356" s="164"/>
      <c r="G356" s="165"/>
      <c r="H356" s="166"/>
      <c r="J356" s="106"/>
    </row>
    <row r="357" s="127" customFormat="true" ht="13.5" hidden="false" customHeight="false" outlineLevel="0" collapsed="false">
      <c r="B357" s="173" t="s">
        <v>188</v>
      </c>
      <c r="C357" s="147" t="s">
        <v>164</v>
      </c>
      <c r="D357" s="109" t="n">
        <v>0.003</v>
      </c>
      <c r="E357" s="97" t="s">
        <v>182</v>
      </c>
      <c r="F357" s="121"/>
      <c r="G357" s="111"/>
      <c r="H357" s="112"/>
      <c r="J357" s="106"/>
    </row>
    <row r="358" s="127" customFormat="true" ht="13.5" hidden="false" customHeight="false" outlineLevel="0" collapsed="false">
      <c r="B358" s="128"/>
      <c r="D358" s="129"/>
      <c r="E358" s="130"/>
      <c r="F358" s="131"/>
      <c r="J358" s="106"/>
    </row>
    <row r="359" s="127" customFormat="true" ht="13.5" hidden="false" customHeight="false" outlineLevel="0" collapsed="false">
      <c r="B359" s="107" t="n">
        <v>28</v>
      </c>
      <c r="C359" s="108" t="s">
        <v>46</v>
      </c>
      <c r="D359" s="109" t="n">
        <v>0.008</v>
      </c>
      <c r="E359" s="97" t="s">
        <v>183</v>
      </c>
      <c r="F359" s="121"/>
      <c r="G359" s="111"/>
      <c r="H359" s="112"/>
      <c r="J359" s="106"/>
    </row>
    <row r="360" s="127" customFormat="true" ht="13.5" hidden="false" customHeight="false" outlineLevel="0" collapsed="false">
      <c r="B360" s="107"/>
      <c r="C360" s="108" t="s">
        <v>108</v>
      </c>
      <c r="D360" s="109"/>
      <c r="E360" s="97"/>
      <c r="F360" s="121" t="s">
        <v>202</v>
      </c>
      <c r="G360" s="111"/>
      <c r="H360" s="112"/>
      <c r="J360" s="106"/>
    </row>
    <row r="361" s="127" customFormat="true" ht="13.5" hidden="false" customHeight="false" outlineLevel="0" collapsed="false">
      <c r="B361" s="107"/>
      <c r="C361" s="108" t="s">
        <v>164</v>
      </c>
      <c r="D361" s="109" t="n">
        <v>0.009</v>
      </c>
      <c r="E361" s="97" t="s">
        <v>182</v>
      </c>
      <c r="F361" s="121"/>
      <c r="G361" s="111"/>
      <c r="H361" s="112"/>
      <c r="J361" s="106"/>
    </row>
    <row r="362" s="127" customFormat="true" ht="13.5" hidden="false" customHeight="false" outlineLevel="0" collapsed="false">
      <c r="B362" s="107"/>
      <c r="C362" s="147" t="s">
        <v>116</v>
      </c>
      <c r="D362" s="109" t="n">
        <v>0.165</v>
      </c>
      <c r="E362" s="97" t="s">
        <v>182</v>
      </c>
      <c r="F362" s="121"/>
      <c r="G362" s="111"/>
      <c r="H362" s="112"/>
      <c r="J362" s="106"/>
    </row>
    <row r="363" s="127" customFormat="true" ht="13.5" hidden="false" customHeight="false" outlineLevel="0" collapsed="false">
      <c r="B363" s="107"/>
      <c r="C363" s="147" t="s">
        <v>108</v>
      </c>
      <c r="D363" s="109"/>
      <c r="E363" s="97"/>
      <c r="F363" s="121"/>
      <c r="G363" s="111"/>
      <c r="H363" s="112"/>
      <c r="J363" s="106"/>
    </row>
    <row r="364" s="127" customFormat="true" ht="13.5" hidden="false" customHeight="false" outlineLevel="0" collapsed="false">
      <c r="B364" s="107"/>
      <c r="C364" s="147" t="s">
        <v>128</v>
      </c>
      <c r="D364" s="109"/>
      <c r="E364" s="97"/>
      <c r="F364" s="121"/>
      <c r="G364" s="111"/>
      <c r="H364" s="112"/>
      <c r="J364" s="106"/>
    </row>
    <row r="365" s="127" customFormat="true" ht="13.5" hidden="false" customHeight="false" outlineLevel="0" collapsed="false">
      <c r="B365" s="107"/>
      <c r="C365" s="147" t="s">
        <v>108</v>
      </c>
      <c r="D365" s="109"/>
      <c r="E365" s="97"/>
      <c r="F365" s="121" t="s">
        <v>203</v>
      </c>
      <c r="G365" s="111"/>
      <c r="H365" s="112"/>
      <c r="J365" s="106"/>
    </row>
    <row r="366" s="127" customFormat="true" ht="13.5" hidden="false" customHeight="false" outlineLevel="0" collapsed="false">
      <c r="B366" s="107"/>
      <c r="C366" s="99" t="s">
        <v>164</v>
      </c>
      <c r="D366" s="132" t="n">
        <v>0.166</v>
      </c>
      <c r="E366" s="123" t="s">
        <v>183</v>
      </c>
      <c r="F366" s="164"/>
      <c r="G366" s="165"/>
      <c r="H366" s="166"/>
      <c r="J366" s="106"/>
    </row>
    <row r="367" s="127" customFormat="true" ht="13.5" hidden="false" customHeight="false" outlineLevel="0" collapsed="false">
      <c r="B367" s="107"/>
      <c r="C367" s="163" t="s">
        <v>164</v>
      </c>
      <c r="D367" s="167" t="n">
        <v>0.0187</v>
      </c>
      <c r="E367" s="153" t="s">
        <v>182</v>
      </c>
      <c r="F367" s="164"/>
      <c r="G367" s="165"/>
      <c r="H367" s="166"/>
      <c r="J367" s="106"/>
    </row>
    <row r="368" s="127" customFormat="true" ht="13.5" hidden="false" customHeight="false" outlineLevel="0" collapsed="false">
      <c r="B368" s="107"/>
      <c r="C368" s="108" t="s">
        <v>128</v>
      </c>
      <c r="D368" s="109" t="n">
        <v>0.188</v>
      </c>
      <c r="E368" s="97" t="s">
        <v>183</v>
      </c>
      <c r="F368" s="121"/>
      <c r="G368" s="111"/>
      <c r="H368" s="112"/>
      <c r="J368" s="106"/>
    </row>
    <row r="369" s="127" customFormat="true" ht="13.5" hidden="false" customHeight="false" outlineLevel="0" collapsed="false">
      <c r="B369" s="107"/>
      <c r="C369" s="108" t="s">
        <v>98</v>
      </c>
      <c r="D369" s="109"/>
      <c r="E369" s="97"/>
      <c r="F369" s="121"/>
      <c r="G369" s="111"/>
      <c r="H369" s="112"/>
      <c r="J369" s="106"/>
    </row>
    <row r="370" s="127" customFormat="true" ht="13.5" hidden="false" customHeight="false" outlineLevel="0" collapsed="false">
      <c r="B370" s="107"/>
      <c r="C370" s="99" t="s">
        <v>164</v>
      </c>
      <c r="D370" s="132" t="n">
        <v>0.261</v>
      </c>
      <c r="E370" s="123" t="s">
        <v>183</v>
      </c>
      <c r="F370" s="164"/>
      <c r="G370" s="165"/>
      <c r="H370" s="166"/>
      <c r="J370" s="106"/>
    </row>
    <row r="371" s="127" customFormat="true" ht="13.5" hidden="false" customHeight="false" outlineLevel="0" collapsed="false">
      <c r="B371" s="107"/>
      <c r="C371" s="99" t="s">
        <v>68</v>
      </c>
      <c r="D371" s="132" t="n">
        <v>0.263</v>
      </c>
      <c r="E371" s="123" t="s">
        <v>182</v>
      </c>
      <c r="F371" s="164"/>
      <c r="G371" s="165"/>
      <c r="H371" s="166"/>
      <c r="J371" s="106"/>
    </row>
    <row r="372" s="127" customFormat="true" ht="13.5" hidden="false" customHeight="false" outlineLevel="0" collapsed="false">
      <c r="B372" s="107"/>
      <c r="C372" s="99" t="s">
        <v>46</v>
      </c>
      <c r="D372" s="109" t="n">
        <v>0.279</v>
      </c>
      <c r="E372" s="97" t="s">
        <v>183</v>
      </c>
      <c r="F372" s="164"/>
      <c r="G372" s="165"/>
      <c r="H372" s="166"/>
      <c r="J372" s="106"/>
    </row>
    <row r="373" s="127" customFormat="true" ht="13.5" hidden="false" customHeight="false" outlineLevel="0" collapsed="false">
      <c r="B373" s="107"/>
      <c r="C373" s="99" t="s">
        <v>108</v>
      </c>
      <c r="D373" s="109"/>
      <c r="E373" s="97"/>
      <c r="F373" s="121" t="s">
        <v>202</v>
      </c>
      <c r="G373" s="165"/>
      <c r="H373" s="166"/>
      <c r="J373" s="106"/>
    </row>
    <row r="374" s="127" customFormat="true" ht="13.5" hidden="false" customHeight="false" outlineLevel="0" collapsed="false">
      <c r="B374" s="107"/>
      <c r="C374" s="99" t="s">
        <v>164</v>
      </c>
      <c r="D374" s="132" t="n">
        <v>0.281</v>
      </c>
      <c r="E374" s="123" t="s">
        <v>182</v>
      </c>
      <c r="F374" s="164"/>
      <c r="G374" s="165"/>
      <c r="H374" s="166"/>
      <c r="J374" s="106"/>
    </row>
    <row r="375" s="127" customFormat="true" ht="13.5" hidden="false" customHeight="false" outlineLevel="0" collapsed="false">
      <c r="B375" s="107"/>
      <c r="C375" s="147" t="s">
        <v>116</v>
      </c>
      <c r="D375" s="109" t="n">
        <v>0.395</v>
      </c>
      <c r="E375" s="97" t="s">
        <v>182</v>
      </c>
      <c r="F375" s="121"/>
      <c r="G375" s="111"/>
      <c r="H375" s="112"/>
      <c r="J375" s="106"/>
    </row>
    <row r="376" s="127" customFormat="true" ht="13.5" hidden="false" customHeight="false" outlineLevel="0" collapsed="false">
      <c r="B376" s="107"/>
      <c r="C376" s="147" t="s">
        <v>108</v>
      </c>
      <c r="D376" s="109"/>
      <c r="E376" s="97"/>
      <c r="F376" s="121"/>
      <c r="G376" s="111"/>
      <c r="H376" s="112"/>
      <c r="J376" s="106"/>
    </row>
    <row r="377" s="127" customFormat="true" ht="13.5" hidden="false" customHeight="false" outlineLevel="0" collapsed="false">
      <c r="B377" s="107"/>
      <c r="C377" s="147" t="s">
        <v>52</v>
      </c>
      <c r="D377" s="109" t="n">
        <v>0.424</v>
      </c>
      <c r="E377" s="97" t="s">
        <v>183</v>
      </c>
      <c r="F377" s="121"/>
      <c r="G377" s="111"/>
      <c r="H377" s="112"/>
      <c r="J377" s="106"/>
    </row>
    <row r="378" s="127" customFormat="true" ht="13.5" hidden="false" customHeight="false" outlineLevel="0" collapsed="false">
      <c r="B378" s="107"/>
      <c r="C378" s="147" t="s">
        <v>108</v>
      </c>
      <c r="D378" s="109"/>
      <c r="E378" s="97"/>
      <c r="F378" s="121" t="s">
        <v>204</v>
      </c>
      <c r="G378" s="111"/>
      <c r="H378" s="112"/>
      <c r="J378" s="106"/>
    </row>
    <row r="379" s="127" customFormat="true" ht="13.5" hidden="false" customHeight="false" outlineLevel="0" collapsed="false">
      <c r="B379" s="107"/>
      <c r="C379" s="147" t="s">
        <v>52</v>
      </c>
      <c r="D379" s="109" t="n">
        <v>0.497</v>
      </c>
      <c r="E379" s="97" t="s">
        <v>182</v>
      </c>
      <c r="F379" s="121"/>
      <c r="G379" s="111"/>
      <c r="H379" s="112"/>
      <c r="J379" s="106"/>
    </row>
    <row r="380" s="127" customFormat="true" ht="13.5" hidden="false" customHeight="false" outlineLevel="0" collapsed="false">
      <c r="B380" s="107"/>
      <c r="C380" s="147" t="s">
        <v>108</v>
      </c>
      <c r="D380" s="109"/>
      <c r="E380" s="97"/>
      <c r="F380" s="121" t="s">
        <v>204</v>
      </c>
      <c r="G380" s="111"/>
      <c r="H380" s="112"/>
      <c r="J380" s="106"/>
    </row>
    <row r="381" s="127" customFormat="true" ht="13.5" hidden="false" customHeight="false" outlineLevel="0" collapsed="false">
      <c r="B381" s="128"/>
      <c r="D381" s="129"/>
      <c r="E381" s="130"/>
      <c r="F381" s="131"/>
      <c r="J381" s="106"/>
    </row>
    <row r="382" s="127" customFormat="true" ht="13.5" hidden="false" customHeight="false" outlineLevel="0" collapsed="false">
      <c r="B382" s="107" t="n">
        <v>29</v>
      </c>
      <c r="C382" s="108" t="s">
        <v>164</v>
      </c>
      <c r="D382" s="109" t="n">
        <v>0.007</v>
      </c>
      <c r="E382" s="115" t="s">
        <v>182</v>
      </c>
      <c r="F382" s="121"/>
      <c r="G382" s="111"/>
      <c r="H382" s="112"/>
      <c r="J382" s="106"/>
    </row>
    <row r="383" s="127" customFormat="true" ht="13.5" hidden="false" customHeight="false" outlineLevel="0" collapsed="false">
      <c r="B383" s="107"/>
      <c r="C383" s="108" t="s">
        <v>160</v>
      </c>
      <c r="D383" s="119" t="n">
        <v>0.011</v>
      </c>
      <c r="E383" s="115" t="s">
        <v>183</v>
      </c>
      <c r="F383" s="121"/>
      <c r="G383" s="111"/>
      <c r="H383" s="112"/>
      <c r="J383" s="106"/>
    </row>
    <row r="384" s="127" customFormat="true" ht="13.5" hidden="false" customHeight="false" outlineLevel="0" collapsed="false">
      <c r="B384" s="107"/>
      <c r="C384" s="108" t="s">
        <v>116</v>
      </c>
      <c r="D384" s="109" t="n">
        <v>0.028</v>
      </c>
      <c r="E384" s="97" t="s">
        <v>183</v>
      </c>
      <c r="F384" s="121"/>
      <c r="G384" s="111"/>
      <c r="H384" s="112"/>
      <c r="J384" s="106"/>
    </row>
    <row r="385" s="127" customFormat="true" ht="13.5" hidden="false" customHeight="false" outlineLevel="0" collapsed="false">
      <c r="B385" s="107"/>
      <c r="C385" s="108" t="s">
        <v>56</v>
      </c>
      <c r="D385" s="109"/>
      <c r="E385" s="97"/>
      <c r="F385" s="121"/>
      <c r="G385" s="111"/>
      <c r="H385" s="112"/>
      <c r="J385" s="106"/>
    </row>
    <row r="386" s="127" customFormat="true" ht="13.5" hidden="false" customHeight="false" outlineLevel="0" collapsed="false">
      <c r="B386" s="107"/>
      <c r="C386" s="108" t="s">
        <v>108</v>
      </c>
      <c r="D386" s="109"/>
      <c r="E386" s="97"/>
      <c r="F386" s="136" t="s">
        <v>205</v>
      </c>
      <c r="G386" s="111"/>
      <c r="H386" s="112"/>
      <c r="J386" s="106"/>
    </row>
    <row r="387" s="127" customFormat="true" ht="13.5" hidden="false" customHeight="false" outlineLevel="0" collapsed="false">
      <c r="B387" s="107"/>
      <c r="C387" s="108" t="s">
        <v>46</v>
      </c>
      <c r="D387" s="109" t="n">
        <v>0.102</v>
      </c>
      <c r="E387" s="97" t="s">
        <v>182</v>
      </c>
      <c r="F387" s="121"/>
      <c r="G387" s="111"/>
      <c r="H387" s="112"/>
      <c r="J387" s="106"/>
    </row>
    <row r="388" s="127" customFormat="true" ht="13.5" hidden="false" customHeight="false" outlineLevel="0" collapsed="false">
      <c r="B388" s="107"/>
      <c r="C388" s="108" t="s">
        <v>108</v>
      </c>
      <c r="D388" s="109"/>
      <c r="E388" s="97"/>
      <c r="F388" s="121" t="s">
        <v>202</v>
      </c>
      <c r="G388" s="111"/>
      <c r="H388" s="112"/>
      <c r="J388" s="106"/>
    </row>
    <row r="389" s="127" customFormat="true" ht="13.5" hidden="false" customHeight="false" outlineLevel="0" collapsed="false">
      <c r="B389" s="107"/>
      <c r="C389" s="108" t="s">
        <v>116</v>
      </c>
      <c r="D389" s="109" t="n">
        <v>0.11</v>
      </c>
      <c r="E389" s="97" t="s">
        <v>183</v>
      </c>
      <c r="F389" s="121"/>
      <c r="G389" s="111"/>
      <c r="H389" s="112"/>
      <c r="J389" s="106"/>
    </row>
    <row r="390" s="127" customFormat="true" ht="13.5" hidden="false" customHeight="false" outlineLevel="0" collapsed="false">
      <c r="B390" s="107"/>
      <c r="C390" s="108" t="s">
        <v>108</v>
      </c>
      <c r="D390" s="109"/>
      <c r="E390" s="97"/>
      <c r="F390" s="136"/>
      <c r="G390" s="111"/>
      <c r="H390" s="112"/>
      <c r="J390" s="106"/>
    </row>
    <row r="391" s="127" customFormat="true" ht="13.5" hidden="false" customHeight="false" outlineLevel="0" collapsed="false">
      <c r="B391" s="107"/>
      <c r="C391" s="108" t="s">
        <v>164</v>
      </c>
      <c r="D391" s="132" t="n">
        <v>0.18</v>
      </c>
      <c r="E391" s="123" t="s">
        <v>183</v>
      </c>
      <c r="F391" s="136"/>
      <c r="G391" s="111"/>
      <c r="H391" s="112"/>
      <c r="J391" s="106"/>
    </row>
    <row r="392" s="127" customFormat="true" ht="13.5" hidden="false" customHeight="false" outlineLevel="0" collapsed="false">
      <c r="B392" s="107"/>
      <c r="C392" s="147" t="s">
        <v>46</v>
      </c>
      <c r="D392" s="119" t="n">
        <v>0.182</v>
      </c>
      <c r="E392" s="115" t="s">
        <v>182</v>
      </c>
      <c r="F392" s="121"/>
      <c r="G392" s="111"/>
      <c r="H392" s="112"/>
      <c r="J392" s="106"/>
    </row>
    <row r="393" s="127" customFormat="true" ht="13.5" hidden="false" customHeight="false" outlineLevel="0" collapsed="false">
      <c r="B393" s="107"/>
      <c r="C393" s="147" t="s">
        <v>108</v>
      </c>
      <c r="D393" s="119"/>
      <c r="E393" s="115"/>
      <c r="F393" s="121" t="s">
        <v>202</v>
      </c>
      <c r="G393" s="111"/>
      <c r="H393" s="112"/>
      <c r="J393" s="106"/>
    </row>
    <row r="394" s="127" customFormat="true" ht="13.5" hidden="false" customHeight="false" outlineLevel="0" collapsed="false">
      <c r="B394" s="107"/>
      <c r="C394" s="147" t="s">
        <v>164</v>
      </c>
      <c r="D394" s="177" t="n">
        <v>0.201</v>
      </c>
      <c r="E394" s="97" t="s">
        <v>182</v>
      </c>
      <c r="F394" s="121"/>
      <c r="G394" s="111"/>
      <c r="H394" s="112"/>
      <c r="J394" s="106"/>
    </row>
    <row r="395" s="127" customFormat="true" ht="13.5" hidden="false" customHeight="false" outlineLevel="0" collapsed="false">
      <c r="B395" s="107"/>
      <c r="C395" s="99" t="s">
        <v>116</v>
      </c>
      <c r="D395" s="109" t="n">
        <v>0.203</v>
      </c>
      <c r="E395" s="97" t="s">
        <v>183</v>
      </c>
      <c r="F395" s="164"/>
      <c r="G395" s="165"/>
      <c r="H395" s="166"/>
      <c r="J395" s="106"/>
    </row>
    <row r="396" s="127" customFormat="true" ht="13.5" hidden="false" customHeight="false" outlineLevel="0" collapsed="false">
      <c r="B396" s="107"/>
      <c r="C396" s="99" t="s">
        <v>108</v>
      </c>
      <c r="D396" s="109"/>
      <c r="E396" s="97"/>
      <c r="F396" s="164"/>
      <c r="G396" s="165"/>
      <c r="H396" s="166"/>
      <c r="J396" s="106"/>
    </row>
    <row r="397" s="127" customFormat="true" ht="13.5" hidden="false" customHeight="false" outlineLevel="0" collapsed="false">
      <c r="B397" s="107"/>
      <c r="C397" s="99" t="s">
        <v>128</v>
      </c>
      <c r="D397" s="109"/>
      <c r="E397" s="97"/>
      <c r="F397" s="164"/>
      <c r="G397" s="165"/>
      <c r="H397" s="166"/>
      <c r="J397" s="106"/>
    </row>
    <row r="398" s="127" customFormat="true" ht="13.5" hidden="false" customHeight="false" outlineLevel="0" collapsed="false">
      <c r="B398" s="107"/>
      <c r="C398" s="99" t="s">
        <v>160</v>
      </c>
      <c r="D398" s="132" t="n">
        <v>0.257</v>
      </c>
      <c r="E398" s="123" t="s">
        <v>183</v>
      </c>
      <c r="F398" s="164"/>
      <c r="G398" s="165"/>
      <c r="H398" s="166"/>
      <c r="J398" s="106"/>
    </row>
    <row r="399" s="127" customFormat="true" ht="13.5" hidden="false" customHeight="false" outlineLevel="0" collapsed="false">
      <c r="B399" s="107"/>
      <c r="C399" s="108" t="s">
        <v>46</v>
      </c>
      <c r="D399" s="109" t="n">
        <v>0.272</v>
      </c>
      <c r="E399" s="97" t="s">
        <v>182</v>
      </c>
      <c r="F399" s="121"/>
      <c r="G399" s="165"/>
      <c r="H399" s="166"/>
      <c r="J399" s="106"/>
    </row>
    <row r="400" s="127" customFormat="true" ht="13.5" hidden="false" customHeight="false" outlineLevel="0" collapsed="false">
      <c r="B400" s="107"/>
      <c r="C400" s="108" t="s">
        <v>108</v>
      </c>
      <c r="D400" s="109"/>
      <c r="E400" s="97"/>
      <c r="F400" s="121" t="s">
        <v>202</v>
      </c>
      <c r="G400" s="165"/>
      <c r="H400" s="166"/>
      <c r="J400" s="106"/>
    </row>
    <row r="401" s="127" customFormat="true" ht="13.5" hidden="false" customHeight="false" outlineLevel="0" collapsed="false">
      <c r="B401" s="107"/>
      <c r="C401" s="99" t="s">
        <v>116</v>
      </c>
      <c r="D401" s="109" t="n">
        <v>0.293</v>
      </c>
      <c r="E401" s="97" t="s">
        <v>183</v>
      </c>
      <c r="F401" s="164"/>
      <c r="G401" s="165"/>
      <c r="H401" s="166"/>
      <c r="J401" s="106"/>
    </row>
    <row r="402" s="127" customFormat="true" ht="13.5" hidden="false" customHeight="false" outlineLevel="0" collapsed="false">
      <c r="B402" s="107"/>
      <c r="C402" s="99" t="s">
        <v>108</v>
      </c>
      <c r="D402" s="109"/>
      <c r="E402" s="97"/>
      <c r="F402" s="164"/>
      <c r="G402" s="165"/>
      <c r="H402" s="166"/>
      <c r="J402" s="106"/>
    </row>
    <row r="403" s="127" customFormat="true" ht="13.5" hidden="false" customHeight="false" outlineLevel="0" collapsed="false">
      <c r="B403" s="107"/>
      <c r="C403" s="99" t="s">
        <v>128</v>
      </c>
      <c r="D403" s="109"/>
      <c r="E403" s="97"/>
      <c r="F403" s="164"/>
      <c r="G403" s="165"/>
      <c r="H403" s="166"/>
      <c r="J403" s="106"/>
    </row>
    <row r="404" s="127" customFormat="true" ht="13.5" hidden="false" customHeight="false" outlineLevel="0" collapsed="false">
      <c r="B404" s="107"/>
      <c r="C404" s="99" t="s">
        <v>98</v>
      </c>
      <c r="D404" s="109"/>
      <c r="E404" s="97"/>
      <c r="F404" s="164"/>
      <c r="G404" s="165"/>
      <c r="H404" s="166"/>
      <c r="J404" s="106"/>
    </row>
    <row r="405" s="142" customFormat="true" ht="13.5" hidden="false" customHeight="false" outlineLevel="0" collapsed="false">
      <c r="B405" s="137"/>
      <c r="C405" s="138"/>
      <c r="D405" s="139"/>
      <c r="E405" s="140"/>
      <c r="F405" s="141"/>
      <c r="J405" s="152"/>
    </row>
    <row r="406" s="127" customFormat="true" ht="13.5" hidden="false" customHeight="false" outlineLevel="0" collapsed="false">
      <c r="B406" s="107" t="n">
        <v>29</v>
      </c>
      <c r="C406" s="147" t="s">
        <v>160</v>
      </c>
      <c r="D406" s="109" t="n">
        <v>0.3</v>
      </c>
      <c r="E406" s="97" t="s">
        <v>182</v>
      </c>
      <c r="F406" s="121"/>
      <c r="G406" s="111"/>
      <c r="H406" s="112"/>
      <c r="J406" s="106"/>
    </row>
    <row r="407" s="127" customFormat="true" ht="13.5" hidden="false" customHeight="false" outlineLevel="0" collapsed="false">
      <c r="B407" s="107"/>
      <c r="C407" s="147" t="s">
        <v>68</v>
      </c>
      <c r="D407" s="132" t="n">
        <v>0.41</v>
      </c>
      <c r="E407" s="159" t="s">
        <v>182</v>
      </c>
      <c r="F407" s="121"/>
      <c r="G407" s="111"/>
      <c r="H407" s="112"/>
      <c r="J407" s="106"/>
    </row>
    <row r="408" s="127" customFormat="true" ht="13.5" hidden="false" customHeight="false" outlineLevel="0" collapsed="false">
      <c r="B408" s="107"/>
      <c r="C408" s="108" t="s">
        <v>46</v>
      </c>
      <c r="D408" s="109" t="n">
        <v>0.42</v>
      </c>
      <c r="E408" s="97" t="s">
        <v>182</v>
      </c>
      <c r="F408" s="121"/>
      <c r="G408" s="165"/>
      <c r="H408" s="166"/>
      <c r="J408" s="106"/>
    </row>
    <row r="409" s="127" customFormat="true" ht="13.5" hidden="false" customHeight="false" outlineLevel="0" collapsed="false">
      <c r="B409" s="107"/>
      <c r="C409" s="108" t="s">
        <v>108</v>
      </c>
      <c r="D409" s="109"/>
      <c r="E409" s="97"/>
      <c r="F409" s="121" t="s">
        <v>202</v>
      </c>
      <c r="G409" s="165"/>
      <c r="H409" s="166"/>
      <c r="J409" s="106"/>
    </row>
    <row r="410" s="127" customFormat="true" ht="13.5" hidden="false" customHeight="false" outlineLevel="0" collapsed="false">
      <c r="B410" s="107"/>
      <c r="C410" s="147" t="s">
        <v>116</v>
      </c>
      <c r="D410" s="109" t="n">
        <v>0.438</v>
      </c>
      <c r="E410" s="97" t="s">
        <v>183</v>
      </c>
      <c r="F410" s="121"/>
      <c r="G410" s="111"/>
      <c r="H410" s="112"/>
      <c r="J410" s="106"/>
    </row>
    <row r="411" s="127" customFormat="true" ht="13.5" hidden="false" customHeight="false" outlineLevel="0" collapsed="false">
      <c r="B411" s="107"/>
      <c r="C411" s="99" t="s">
        <v>108</v>
      </c>
      <c r="D411" s="109"/>
      <c r="E411" s="97"/>
      <c r="F411" s="164"/>
      <c r="G411" s="165"/>
      <c r="H411" s="166"/>
      <c r="J411" s="106"/>
    </row>
    <row r="412" s="127" customFormat="true" ht="13.5" hidden="false" customHeight="false" outlineLevel="0" collapsed="false">
      <c r="B412" s="107"/>
      <c r="C412" s="99" t="s">
        <v>124</v>
      </c>
      <c r="D412" s="109"/>
      <c r="E412" s="97"/>
      <c r="F412" s="164"/>
      <c r="G412" s="165"/>
      <c r="H412" s="166"/>
      <c r="J412" s="106"/>
    </row>
    <row r="413" s="127" customFormat="true" ht="13.5" hidden="false" customHeight="false" outlineLevel="0" collapsed="false">
      <c r="B413" s="107"/>
      <c r="C413" s="99" t="s">
        <v>164</v>
      </c>
      <c r="D413" s="132" t="n">
        <v>0.542</v>
      </c>
      <c r="E413" s="123" t="s">
        <v>183</v>
      </c>
      <c r="F413" s="164"/>
      <c r="G413" s="165"/>
      <c r="H413" s="166"/>
      <c r="J413" s="106"/>
    </row>
    <row r="414" s="127" customFormat="true" ht="13.5" hidden="false" customHeight="false" outlineLevel="0" collapsed="false">
      <c r="B414" s="107"/>
      <c r="C414" s="108" t="s">
        <v>46</v>
      </c>
      <c r="D414" s="109" t="n">
        <v>0.552</v>
      </c>
      <c r="E414" s="97" t="s">
        <v>182</v>
      </c>
      <c r="F414" s="164"/>
      <c r="G414" s="165"/>
      <c r="H414" s="166"/>
      <c r="J414" s="106"/>
    </row>
    <row r="415" s="127" customFormat="true" ht="13.5" hidden="false" customHeight="false" outlineLevel="0" collapsed="false">
      <c r="B415" s="107"/>
      <c r="C415" s="108" t="s">
        <v>108</v>
      </c>
      <c r="D415" s="109"/>
      <c r="E415" s="97"/>
      <c r="F415" s="121" t="s">
        <v>202</v>
      </c>
      <c r="G415" s="165"/>
      <c r="H415" s="166"/>
      <c r="J415" s="106"/>
    </row>
    <row r="416" s="127" customFormat="true" ht="13.5" hidden="false" customHeight="false" outlineLevel="0" collapsed="false">
      <c r="B416" s="128"/>
      <c r="D416" s="129"/>
      <c r="E416" s="130"/>
      <c r="F416" s="131"/>
      <c r="J416" s="106"/>
    </row>
    <row r="417" s="127" customFormat="true" ht="13.5" hidden="false" customHeight="false" outlineLevel="0" collapsed="false">
      <c r="B417" s="107" t="n">
        <v>30</v>
      </c>
      <c r="C417" s="108" t="s">
        <v>56</v>
      </c>
      <c r="D417" s="109" t="n">
        <v>0.005</v>
      </c>
      <c r="E417" s="97" t="s">
        <v>183</v>
      </c>
      <c r="F417" s="121"/>
      <c r="G417" s="111"/>
      <c r="H417" s="112"/>
      <c r="J417" s="106"/>
    </row>
    <row r="418" s="127" customFormat="true" ht="13.5" hidden="false" customHeight="false" outlineLevel="0" collapsed="false">
      <c r="B418" s="107"/>
      <c r="C418" s="108" t="s">
        <v>108</v>
      </c>
      <c r="D418" s="109"/>
      <c r="E418" s="97"/>
      <c r="F418" s="121"/>
      <c r="G418" s="111"/>
      <c r="H418" s="112"/>
      <c r="J418" s="106"/>
    </row>
    <row r="419" s="127" customFormat="true" ht="13.5" hidden="false" customHeight="false" outlineLevel="0" collapsed="false">
      <c r="B419" s="107"/>
      <c r="C419" s="108" t="s">
        <v>164</v>
      </c>
      <c r="D419" s="119" t="n">
        <v>0.017</v>
      </c>
      <c r="E419" s="115" t="s">
        <v>182</v>
      </c>
      <c r="F419" s="121"/>
      <c r="G419" s="111"/>
      <c r="H419" s="112"/>
      <c r="J419" s="106"/>
    </row>
    <row r="420" s="127" customFormat="true" ht="13.5" hidden="false" customHeight="false" outlineLevel="0" collapsed="false">
      <c r="B420" s="107"/>
      <c r="C420" s="108" t="s">
        <v>160</v>
      </c>
      <c r="D420" s="109" t="n">
        <v>0.152</v>
      </c>
      <c r="E420" s="97" t="s">
        <v>183</v>
      </c>
      <c r="F420" s="121"/>
      <c r="G420" s="111"/>
      <c r="H420" s="112"/>
      <c r="J420" s="106"/>
    </row>
    <row r="421" s="127" customFormat="true" ht="13.5" hidden="false" customHeight="false" outlineLevel="0" collapsed="false">
      <c r="B421" s="107"/>
      <c r="C421" s="108" t="s">
        <v>70</v>
      </c>
      <c r="D421" s="132" t="n">
        <v>0.157</v>
      </c>
      <c r="E421" s="123" t="s">
        <v>182</v>
      </c>
      <c r="F421" s="136"/>
      <c r="G421" s="111"/>
      <c r="H421" s="112"/>
      <c r="J421" s="106"/>
    </row>
    <row r="422" s="127" customFormat="true" ht="13.5" hidden="false" customHeight="false" outlineLevel="0" collapsed="false">
      <c r="B422" s="107"/>
      <c r="C422" s="108" t="s">
        <v>130</v>
      </c>
      <c r="D422" s="119" t="n">
        <v>0.196</v>
      </c>
      <c r="E422" s="115" t="s">
        <v>182</v>
      </c>
      <c r="F422" s="121"/>
      <c r="G422" s="111"/>
      <c r="H422" s="112"/>
      <c r="J422" s="106"/>
    </row>
    <row r="423" s="127" customFormat="true" ht="13.5" hidden="false" customHeight="false" outlineLevel="0" collapsed="false">
      <c r="B423" s="107"/>
      <c r="C423" s="108" t="s">
        <v>160</v>
      </c>
      <c r="D423" s="109" t="n">
        <v>0.253</v>
      </c>
      <c r="E423" s="97" t="s">
        <v>183</v>
      </c>
      <c r="F423" s="121"/>
      <c r="G423" s="111"/>
      <c r="H423" s="112"/>
      <c r="J423" s="106"/>
    </row>
    <row r="424" s="127" customFormat="true" ht="13.5" hidden="false" customHeight="false" outlineLevel="0" collapsed="false">
      <c r="B424" s="107"/>
      <c r="C424" s="108" t="s">
        <v>70</v>
      </c>
      <c r="D424" s="132" t="n">
        <v>0.271</v>
      </c>
      <c r="E424" s="123" t="s">
        <v>182</v>
      </c>
      <c r="F424" s="121"/>
      <c r="G424" s="111"/>
      <c r="H424" s="112"/>
      <c r="J424" s="106"/>
    </row>
    <row r="425" s="127" customFormat="true" ht="13.5" hidden="false" customHeight="false" outlineLevel="0" collapsed="false">
      <c r="B425" s="107"/>
      <c r="C425" s="108" t="s">
        <v>160</v>
      </c>
      <c r="D425" s="109" t="n">
        <v>0.303</v>
      </c>
      <c r="E425" s="97" t="s">
        <v>183</v>
      </c>
      <c r="F425" s="121"/>
      <c r="G425" s="111"/>
      <c r="H425" s="112"/>
      <c r="J425" s="106"/>
    </row>
    <row r="426" s="127" customFormat="true" ht="13.5" hidden="false" customHeight="false" outlineLevel="0" collapsed="false">
      <c r="B426" s="107"/>
      <c r="C426" s="108" t="s">
        <v>160</v>
      </c>
      <c r="D426" s="132" t="n">
        <v>0.353</v>
      </c>
      <c r="E426" s="123" t="s">
        <v>182</v>
      </c>
      <c r="F426" s="136"/>
      <c r="G426" s="111"/>
      <c r="H426" s="112"/>
      <c r="J426" s="106"/>
    </row>
    <row r="427" s="127" customFormat="true" ht="13.5" hidden="false" customHeight="false" outlineLevel="0" collapsed="false">
      <c r="B427" s="107"/>
      <c r="C427" s="147" t="s">
        <v>70</v>
      </c>
      <c r="D427" s="109" t="n">
        <v>0.354</v>
      </c>
      <c r="E427" s="97" t="s">
        <v>182</v>
      </c>
      <c r="F427" s="121"/>
      <c r="G427" s="111"/>
      <c r="H427" s="112"/>
      <c r="J427" s="106"/>
    </row>
    <row r="428" s="127" customFormat="true" ht="13.5" hidden="false" customHeight="false" outlineLevel="0" collapsed="false">
      <c r="B428" s="107"/>
      <c r="C428" s="147" t="s">
        <v>160</v>
      </c>
      <c r="D428" s="132" t="n">
        <v>0.406</v>
      </c>
      <c r="E428" s="123" t="s">
        <v>183</v>
      </c>
      <c r="F428" s="121"/>
      <c r="G428" s="111"/>
      <c r="H428" s="112"/>
      <c r="J428" s="106"/>
    </row>
    <row r="429" s="127" customFormat="true" ht="13.5" hidden="false" customHeight="false" outlineLevel="0" collapsed="false">
      <c r="B429" s="107"/>
      <c r="C429" s="99" t="s">
        <v>160</v>
      </c>
      <c r="D429" s="132" t="n">
        <v>0.469</v>
      </c>
      <c r="E429" s="123" t="s">
        <v>182</v>
      </c>
      <c r="F429" s="164"/>
      <c r="G429" s="165"/>
      <c r="H429" s="166"/>
      <c r="J429" s="106"/>
    </row>
    <row r="430" s="127" customFormat="true" ht="13.5" hidden="false" customHeight="false" outlineLevel="0" collapsed="false">
      <c r="B430" s="107"/>
      <c r="C430" s="99" t="s">
        <v>74</v>
      </c>
      <c r="D430" s="132"/>
      <c r="E430" s="123"/>
      <c r="F430" s="164"/>
      <c r="G430" s="165"/>
      <c r="H430" s="166"/>
      <c r="J430" s="106"/>
    </row>
    <row r="431" s="127" customFormat="true" ht="13.5" hidden="false" customHeight="false" outlineLevel="0" collapsed="false">
      <c r="B431" s="107"/>
      <c r="C431" s="99" t="s">
        <v>70</v>
      </c>
      <c r="D431" s="132" t="n">
        <v>0.499</v>
      </c>
      <c r="E431" s="123" t="s">
        <v>182</v>
      </c>
      <c r="F431" s="164"/>
      <c r="G431" s="165"/>
      <c r="H431" s="166"/>
      <c r="J431" s="106"/>
    </row>
    <row r="432" s="127" customFormat="true" ht="13.5" hidden="false" customHeight="false" outlineLevel="0" collapsed="false">
      <c r="B432" s="107"/>
      <c r="C432" s="99" t="s">
        <v>160</v>
      </c>
      <c r="D432" s="109" t="n">
        <v>0.529</v>
      </c>
      <c r="E432" s="97" t="s">
        <v>182</v>
      </c>
      <c r="F432" s="164"/>
      <c r="G432" s="165"/>
      <c r="H432" s="166"/>
      <c r="J432" s="106"/>
    </row>
    <row r="433" s="127" customFormat="true" ht="13.5" hidden="false" customHeight="false" outlineLevel="0" collapsed="false">
      <c r="B433" s="107"/>
      <c r="C433" s="99" t="s">
        <v>70</v>
      </c>
      <c r="D433" s="109"/>
      <c r="E433" s="97"/>
      <c r="F433" s="164"/>
      <c r="G433" s="165"/>
      <c r="H433" s="166"/>
      <c r="J433" s="106"/>
    </row>
    <row r="434" s="127" customFormat="true" ht="13.5" hidden="false" customHeight="false" outlineLevel="0" collapsed="false">
      <c r="B434" s="107"/>
      <c r="C434" s="99" t="s">
        <v>166</v>
      </c>
      <c r="D434" s="132" t="n">
        <v>0.536</v>
      </c>
      <c r="E434" s="123" t="s">
        <v>183</v>
      </c>
      <c r="F434" s="164"/>
      <c r="G434" s="165"/>
      <c r="H434" s="166"/>
      <c r="J434" s="106"/>
    </row>
    <row r="435" s="127" customFormat="true" ht="13.5" hidden="false" customHeight="false" outlineLevel="0" collapsed="false">
      <c r="B435" s="107"/>
      <c r="C435" s="99" t="s">
        <v>166</v>
      </c>
      <c r="D435" s="132" t="n">
        <v>0.558</v>
      </c>
      <c r="E435" s="123" t="s">
        <v>182</v>
      </c>
      <c r="F435" s="164"/>
      <c r="G435" s="165"/>
      <c r="H435" s="166"/>
      <c r="J435" s="106"/>
    </row>
    <row r="436" s="127" customFormat="true" ht="13.5" hidden="false" customHeight="false" outlineLevel="0" collapsed="false">
      <c r="B436" s="107"/>
      <c r="C436" s="147" t="s">
        <v>160</v>
      </c>
      <c r="D436" s="132" t="n">
        <v>0.614</v>
      </c>
      <c r="E436" s="159" t="s">
        <v>182</v>
      </c>
      <c r="F436" s="121"/>
      <c r="G436" s="111"/>
      <c r="H436" s="112"/>
      <c r="J436" s="106"/>
    </row>
    <row r="437" s="127" customFormat="true" ht="13.5" hidden="false" customHeight="false" outlineLevel="0" collapsed="false">
      <c r="B437" s="107"/>
      <c r="C437" s="147" t="s">
        <v>56</v>
      </c>
      <c r="D437" s="109" t="n">
        <v>0.622</v>
      </c>
      <c r="E437" s="97" t="s">
        <v>182</v>
      </c>
      <c r="F437" s="121"/>
      <c r="G437" s="111"/>
      <c r="H437" s="112"/>
      <c r="J437" s="106"/>
    </row>
    <row r="438" s="127" customFormat="true" ht="13.5" hidden="false" customHeight="false" outlineLevel="0" collapsed="false">
      <c r="B438" s="107"/>
      <c r="C438" s="99" t="s">
        <v>108</v>
      </c>
      <c r="D438" s="109"/>
      <c r="E438" s="97"/>
      <c r="F438" s="164" t="s">
        <v>206</v>
      </c>
      <c r="G438" s="165"/>
      <c r="H438" s="166"/>
      <c r="J438" s="106"/>
    </row>
    <row r="439" s="127" customFormat="true" ht="13.5" hidden="false" customHeight="false" outlineLevel="0" collapsed="false">
      <c r="B439" s="107"/>
      <c r="C439" s="99" t="s">
        <v>164</v>
      </c>
      <c r="D439" s="109" t="n">
        <v>0.64</v>
      </c>
      <c r="E439" s="97" t="s">
        <v>183</v>
      </c>
      <c r="F439" s="164"/>
      <c r="G439" s="165"/>
      <c r="H439" s="166"/>
      <c r="J439" s="106"/>
    </row>
    <row r="440" s="127" customFormat="true" ht="9.75" hidden="false" customHeight="true" outlineLevel="0" collapsed="false">
      <c r="B440" s="128"/>
      <c r="D440" s="129"/>
      <c r="E440" s="130"/>
      <c r="F440" s="131"/>
      <c r="J440" s="106"/>
    </row>
    <row r="441" s="127" customFormat="true" ht="13.5" hidden="false" customHeight="false" outlineLevel="0" collapsed="false">
      <c r="B441" s="107" t="n">
        <v>31</v>
      </c>
      <c r="C441" s="108" t="s">
        <v>122</v>
      </c>
      <c r="D441" s="109" t="n">
        <v>0.008</v>
      </c>
      <c r="E441" s="97" t="s">
        <v>183</v>
      </c>
      <c r="F441" s="121"/>
      <c r="G441" s="111"/>
      <c r="H441" s="112"/>
      <c r="J441" s="106"/>
    </row>
    <row r="442" s="127" customFormat="true" ht="13.5" hidden="false" customHeight="false" outlineLevel="0" collapsed="false">
      <c r="B442" s="107"/>
      <c r="C442" s="108" t="s">
        <v>70</v>
      </c>
      <c r="D442" s="109"/>
      <c r="E442" s="97"/>
      <c r="F442" s="121"/>
      <c r="G442" s="111"/>
      <c r="H442" s="112"/>
      <c r="J442" s="106"/>
    </row>
    <row r="443" s="127" customFormat="true" ht="13.5" hidden="false" customHeight="false" outlineLevel="0" collapsed="false">
      <c r="B443" s="107"/>
      <c r="C443" s="108" t="s">
        <v>164</v>
      </c>
      <c r="D443" s="109" t="n">
        <v>0.019</v>
      </c>
      <c r="E443" s="97" t="s">
        <v>182</v>
      </c>
      <c r="F443" s="121"/>
      <c r="G443" s="111"/>
      <c r="H443" s="112"/>
      <c r="J443" s="106"/>
    </row>
    <row r="444" s="127" customFormat="true" ht="13.5" hidden="false" customHeight="false" outlineLevel="0" collapsed="false">
      <c r="B444" s="107"/>
      <c r="C444" s="108" t="s">
        <v>124</v>
      </c>
      <c r="D444" s="109" t="n">
        <v>0.028</v>
      </c>
      <c r="E444" s="97" t="s">
        <v>182</v>
      </c>
      <c r="F444" s="121"/>
      <c r="G444" s="111"/>
      <c r="H444" s="112"/>
      <c r="J444" s="106"/>
    </row>
    <row r="445" s="127" customFormat="true" ht="13.5" hidden="false" customHeight="false" outlineLevel="0" collapsed="false">
      <c r="B445" s="107"/>
      <c r="C445" s="108" t="s">
        <v>130</v>
      </c>
      <c r="D445" s="132" t="n">
        <v>0.069</v>
      </c>
      <c r="E445" s="123" t="s">
        <v>182</v>
      </c>
      <c r="F445" s="136"/>
      <c r="G445" s="111"/>
      <c r="H445" s="112"/>
      <c r="J445" s="106"/>
    </row>
    <row r="446" s="127" customFormat="true" ht="13.5" hidden="false" customHeight="false" outlineLevel="0" collapsed="false">
      <c r="B446" s="107"/>
      <c r="C446" s="108" t="s">
        <v>124</v>
      </c>
      <c r="D446" s="119" t="n">
        <v>0.113</v>
      </c>
      <c r="E446" s="115" t="s">
        <v>182</v>
      </c>
      <c r="F446" s="121"/>
      <c r="G446" s="111"/>
      <c r="H446" s="112"/>
      <c r="J446" s="106"/>
    </row>
    <row r="447" s="127" customFormat="true" ht="13.5" hidden="false" customHeight="false" outlineLevel="0" collapsed="false">
      <c r="B447" s="107"/>
      <c r="C447" s="108" t="s">
        <v>130</v>
      </c>
      <c r="D447" s="109" t="n">
        <v>0.179</v>
      </c>
      <c r="E447" s="97" t="s">
        <v>183</v>
      </c>
      <c r="F447" s="121"/>
      <c r="G447" s="111"/>
      <c r="H447" s="112"/>
      <c r="J447" s="106"/>
    </row>
    <row r="448" s="127" customFormat="true" ht="13.5" hidden="false" customHeight="false" outlineLevel="0" collapsed="false">
      <c r="B448" s="107"/>
      <c r="C448" s="108" t="s">
        <v>130</v>
      </c>
      <c r="D448" s="132" t="n">
        <v>0.182</v>
      </c>
      <c r="E448" s="123" t="s">
        <v>182</v>
      </c>
      <c r="F448" s="121"/>
      <c r="G448" s="111"/>
      <c r="H448" s="112"/>
      <c r="J448" s="106"/>
    </row>
    <row r="449" s="127" customFormat="true" ht="10.5" hidden="false" customHeight="true" outlineLevel="0" collapsed="false">
      <c r="B449" s="128"/>
      <c r="D449" s="129"/>
      <c r="E449" s="130"/>
      <c r="F449" s="131"/>
      <c r="J449" s="106"/>
    </row>
    <row r="450" s="127" customFormat="true" ht="13.5" hidden="false" customHeight="false" outlineLevel="0" collapsed="false">
      <c r="B450" s="107" t="n">
        <v>32</v>
      </c>
      <c r="C450" s="108" t="s">
        <v>164</v>
      </c>
      <c r="D450" s="109" t="n">
        <v>0.025</v>
      </c>
      <c r="E450" s="115" t="s">
        <v>182</v>
      </c>
      <c r="F450" s="121"/>
      <c r="G450" s="111"/>
      <c r="H450" s="112"/>
      <c r="J450" s="106"/>
    </row>
    <row r="451" s="127" customFormat="true" ht="13.5" hidden="false" customHeight="false" outlineLevel="0" collapsed="false">
      <c r="B451" s="107"/>
      <c r="C451" s="108" t="s">
        <v>56</v>
      </c>
      <c r="D451" s="109" t="n">
        <v>0.025</v>
      </c>
      <c r="E451" s="97" t="s">
        <v>183</v>
      </c>
      <c r="F451" s="121"/>
      <c r="G451" s="111"/>
      <c r="H451" s="112"/>
      <c r="J451" s="106"/>
    </row>
    <row r="452" s="127" customFormat="true" ht="13.5" hidden="false" customHeight="false" outlineLevel="0" collapsed="false">
      <c r="B452" s="107"/>
      <c r="C452" s="108" t="s">
        <v>108</v>
      </c>
      <c r="D452" s="109"/>
      <c r="E452" s="97"/>
      <c r="F452" s="121" t="s">
        <v>207</v>
      </c>
      <c r="G452" s="111"/>
      <c r="H452" s="112"/>
      <c r="J452" s="106"/>
    </row>
    <row r="453" s="127" customFormat="true" ht="13.5" hidden="false" customHeight="false" outlineLevel="0" collapsed="false">
      <c r="B453" s="107"/>
      <c r="C453" s="108" t="s">
        <v>68</v>
      </c>
      <c r="D453" s="109"/>
      <c r="E453" s="97"/>
      <c r="F453" s="121"/>
      <c r="G453" s="111"/>
      <c r="H453" s="112"/>
      <c r="J453" s="106"/>
    </row>
    <row r="454" s="127" customFormat="true" ht="13.5" hidden="false" customHeight="false" outlineLevel="0" collapsed="false">
      <c r="B454" s="107"/>
      <c r="C454" s="108" t="s">
        <v>130</v>
      </c>
      <c r="D454" s="132" t="n">
        <v>0.046</v>
      </c>
      <c r="E454" s="123" t="s">
        <v>182</v>
      </c>
      <c r="F454" s="136"/>
      <c r="G454" s="111"/>
      <c r="H454" s="112"/>
      <c r="J454" s="106"/>
    </row>
    <row r="455" s="127" customFormat="true" ht="13.5" hidden="false" customHeight="false" outlineLevel="0" collapsed="false">
      <c r="B455" s="107"/>
      <c r="C455" s="108" t="s">
        <v>124</v>
      </c>
      <c r="D455" s="119" t="n">
        <v>0.052</v>
      </c>
      <c r="E455" s="115" t="s">
        <v>182</v>
      </c>
      <c r="F455" s="121"/>
      <c r="G455" s="111"/>
      <c r="H455" s="112"/>
      <c r="J455" s="106"/>
    </row>
    <row r="456" s="127" customFormat="true" ht="13.5" hidden="false" customHeight="false" outlineLevel="0" collapsed="false">
      <c r="B456" s="107"/>
      <c r="C456" s="108" t="s">
        <v>160</v>
      </c>
      <c r="D456" s="109" t="n">
        <v>0.21</v>
      </c>
      <c r="E456" s="97" t="s">
        <v>183</v>
      </c>
      <c r="F456" s="121"/>
      <c r="G456" s="111"/>
      <c r="H456" s="112"/>
      <c r="J456" s="106"/>
    </row>
    <row r="457" s="127" customFormat="true" ht="13.5" hidden="false" customHeight="false" outlineLevel="0" collapsed="false">
      <c r="B457" s="107"/>
      <c r="C457" s="108" t="s">
        <v>78</v>
      </c>
      <c r="D457" s="109"/>
      <c r="E457" s="97"/>
      <c r="F457" s="121"/>
      <c r="G457" s="111"/>
      <c r="H457" s="112"/>
      <c r="J457" s="106"/>
    </row>
    <row r="458" s="127" customFormat="true" ht="13.5" hidden="false" customHeight="false" outlineLevel="0" collapsed="false">
      <c r="B458" s="107"/>
      <c r="C458" s="108" t="s">
        <v>108</v>
      </c>
      <c r="D458" s="109"/>
      <c r="E458" s="97"/>
      <c r="F458" s="121" t="s">
        <v>208</v>
      </c>
      <c r="G458" s="111"/>
      <c r="H458" s="112"/>
      <c r="J458" s="106"/>
    </row>
    <row r="459" s="127" customFormat="true" ht="13.5" hidden="false" customHeight="false" outlineLevel="0" collapsed="false">
      <c r="B459" s="107"/>
      <c r="C459" s="108" t="s">
        <v>70</v>
      </c>
      <c r="D459" s="132" t="n">
        <v>0.228</v>
      </c>
      <c r="E459" s="123" t="s">
        <v>183</v>
      </c>
      <c r="F459" s="136"/>
      <c r="G459" s="111"/>
      <c r="H459" s="112"/>
      <c r="J459" s="106"/>
    </row>
    <row r="460" s="127" customFormat="true" ht="13.5" hidden="false" customHeight="false" outlineLevel="0" collapsed="false">
      <c r="B460" s="107"/>
      <c r="C460" s="147" t="s">
        <v>160</v>
      </c>
      <c r="D460" s="119" t="n">
        <v>0.237</v>
      </c>
      <c r="E460" s="115" t="s">
        <v>182</v>
      </c>
      <c r="F460" s="121"/>
      <c r="G460" s="111"/>
      <c r="H460" s="112"/>
      <c r="J460" s="106"/>
    </row>
    <row r="461" s="127" customFormat="true" ht="13.5" hidden="false" customHeight="false" outlineLevel="0" collapsed="false">
      <c r="B461" s="107"/>
      <c r="C461" s="147" t="s">
        <v>77</v>
      </c>
      <c r="D461" s="109" t="n">
        <v>0.27</v>
      </c>
      <c r="E461" s="97" t="s">
        <v>182</v>
      </c>
      <c r="F461" s="121"/>
      <c r="G461" s="111"/>
      <c r="H461" s="112"/>
      <c r="J461" s="106"/>
    </row>
    <row r="462" s="127" customFormat="true" ht="13.5" hidden="false" customHeight="false" outlineLevel="0" collapsed="false">
      <c r="B462" s="107"/>
      <c r="C462" s="147" t="s">
        <v>108</v>
      </c>
      <c r="D462" s="109"/>
      <c r="E462" s="97"/>
      <c r="F462" s="121" t="s">
        <v>208</v>
      </c>
      <c r="G462" s="111"/>
      <c r="H462" s="112"/>
      <c r="J462" s="106"/>
    </row>
    <row r="463" s="142" customFormat="true" ht="13.5" hidden="false" customHeight="false" outlineLevel="0" collapsed="false">
      <c r="B463" s="137"/>
      <c r="C463" s="138"/>
      <c r="D463" s="139"/>
      <c r="E463" s="140"/>
      <c r="F463" s="141"/>
      <c r="J463" s="152"/>
    </row>
    <row r="464" s="127" customFormat="true" ht="13.5" hidden="false" customHeight="false" outlineLevel="0" collapsed="false">
      <c r="B464" s="107" t="n">
        <v>32</v>
      </c>
      <c r="C464" s="147" t="s">
        <v>160</v>
      </c>
      <c r="D464" s="109" t="n">
        <v>0.361</v>
      </c>
      <c r="E464" s="97" t="s">
        <v>183</v>
      </c>
      <c r="F464" s="121"/>
      <c r="G464" s="111"/>
      <c r="H464" s="112"/>
      <c r="J464" s="106"/>
    </row>
    <row r="465" s="127" customFormat="true" ht="13.5" hidden="false" customHeight="false" outlineLevel="0" collapsed="false">
      <c r="B465" s="107"/>
      <c r="C465" s="99" t="s">
        <v>78</v>
      </c>
      <c r="D465" s="109"/>
      <c r="E465" s="97"/>
      <c r="F465" s="164"/>
      <c r="G465" s="165"/>
      <c r="H465" s="166"/>
      <c r="J465" s="106"/>
    </row>
    <row r="466" s="127" customFormat="true" ht="13.5" hidden="false" customHeight="false" outlineLevel="0" collapsed="false">
      <c r="B466" s="107"/>
      <c r="C466" s="99" t="s">
        <v>108</v>
      </c>
      <c r="D466" s="109"/>
      <c r="E466" s="97"/>
      <c r="F466" s="164" t="s">
        <v>208</v>
      </c>
      <c r="G466" s="165"/>
      <c r="H466" s="166"/>
      <c r="J466" s="106"/>
    </row>
    <row r="467" s="127" customFormat="true" ht="13.5" hidden="false" customHeight="false" outlineLevel="0" collapsed="false">
      <c r="B467" s="107"/>
      <c r="C467" s="99" t="s">
        <v>128</v>
      </c>
      <c r="D467" s="119" t="n">
        <v>0.385</v>
      </c>
      <c r="E467" s="115" t="s">
        <v>182</v>
      </c>
      <c r="F467" s="164"/>
      <c r="G467" s="165"/>
      <c r="H467" s="166"/>
      <c r="J467" s="106"/>
    </row>
    <row r="468" s="127" customFormat="true" ht="13.5" hidden="false" customHeight="false" outlineLevel="0" collapsed="false">
      <c r="B468" s="107"/>
      <c r="C468" s="99" t="s">
        <v>70</v>
      </c>
      <c r="D468" s="109" t="n">
        <v>0.392</v>
      </c>
      <c r="E468" s="97" t="s">
        <v>183</v>
      </c>
      <c r="F468" s="164"/>
      <c r="G468" s="165"/>
      <c r="H468" s="166"/>
      <c r="J468" s="106"/>
    </row>
    <row r="469" s="127" customFormat="true" ht="13.5" hidden="false" customHeight="false" outlineLevel="0" collapsed="false">
      <c r="B469" s="107"/>
      <c r="C469" s="147" t="s">
        <v>160</v>
      </c>
      <c r="D469" s="109" t="n">
        <v>0.393</v>
      </c>
      <c r="E469" s="97" t="s">
        <v>182</v>
      </c>
      <c r="F469" s="121"/>
      <c r="G469" s="111"/>
      <c r="H469" s="112"/>
      <c r="J469" s="106"/>
    </row>
    <row r="470" s="127" customFormat="true" ht="13.5" hidden="false" customHeight="false" outlineLevel="0" collapsed="false">
      <c r="B470" s="107"/>
      <c r="C470" s="99" t="s">
        <v>77</v>
      </c>
      <c r="D470" s="109" t="n">
        <v>0.424</v>
      </c>
      <c r="E470" s="97" t="s">
        <v>182</v>
      </c>
      <c r="F470" s="164"/>
      <c r="G470" s="165"/>
      <c r="H470" s="166"/>
      <c r="J470" s="106"/>
    </row>
    <row r="471" s="127" customFormat="true" ht="13.5" hidden="false" customHeight="false" outlineLevel="0" collapsed="false">
      <c r="B471" s="107"/>
      <c r="C471" s="147" t="s">
        <v>108</v>
      </c>
      <c r="D471" s="109"/>
      <c r="E471" s="97"/>
      <c r="F471" s="121" t="s">
        <v>208</v>
      </c>
      <c r="G471" s="111"/>
      <c r="H471" s="112"/>
      <c r="J471" s="106"/>
    </row>
    <row r="472" s="127" customFormat="true" ht="13.5" hidden="false" customHeight="false" outlineLevel="0" collapsed="false">
      <c r="B472" s="107"/>
      <c r="C472" s="99" t="s">
        <v>164</v>
      </c>
      <c r="D472" s="132" t="n">
        <v>0.539</v>
      </c>
      <c r="E472" s="123" t="s">
        <v>183</v>
      </c>
      <c r="F472" s="164"/>
      <c r="G472" s="165"/>
      <c r="H472" s="166"/>
      <c r="J472" s="106"/>
    </row>
    <row r="473" s="127" customFormat="true" ht="13.5" hidden="false" customHeight="false" outlineLevel="0" collapsed="false">
      <c r="B473" s="128"/>
      <c r="D473" s="129"/>
      <c r="E473" s="130"/>
      <c r="F473" s="131"/>
      <c r="J473" s="106"/>
    </row>
    <row r="474" s="127" customFormat="true" ht="13.5" hidden="false" customHeight="false" outlineLevel="0" collapsed="false">
      <c r="B474" s="107" t="n">
        <v>33</v>
      </c>
      <c r="C474" s="108" t="s">
        <v>160</v>
      </c>
      <c r="D474" s="109" t="n">
        <v>0.137</v>
      </c>
      <c r="E474" s="97" t="s">
        <v>183</v>
      </c>
      <c r="F474" s="121"/>
      <c r="G474" s="111"/>
      <c r="H474" s="112"/>
      <c r="J474" s="106"/>
    </row>
    <row r="475" s="127" customFormat="true" ht="13.5" hidden="false" customHeight="false" outlineLevel="0" collapsed="false">
      <c r="B475" s="107"/>
      <c r="C475" s="108" t="s">
        <v>77</v>
      </c>
      <c r="D475" s="109"/>
      <c r="E475" s="97"/>
      <c r="F475" s="121"/>
      <c r="G475" s="111"/>
      <c r="H475" s="112"/>
      <c r="J475" s="106"/>
    </row>
    <row r="476" s="127" customFormat="true" ht="13.5" hidden="false" customHeight="false" outlineLevel="0" collapsed="false">
      <c r="B476" s="107"/>
      <c r="C476" s="108" t="s">
        <v>108</v>
      </c>
      <c r="D476" s="109"/>
      <c r="E476" s="97"/>
      <c r="F476" s="121" t="s">
        <v>208</v>
      </c>
      <c r="G476" s="111"/>
      <c r="H476" s="112"/>
      <c r="J476" s="106"/>
    </row>
    <row r="477" s="127" customFormat="true" ht="13.5" hidden="false" customHeight="false" outlineLevel="0" collapsed="false">
      <c r="B477" s="107"/>
      <c r="C477" s="108" t="s">
        <v>122</v>
      </c>
      <c r="D477" s="109" t="n">
        <v>0.15</v>
      </c>
      <c r="E477" s="97" t="s">
        <v>182</v>
      </c>
      <c r="F477" s="121"/>
      <c r="G477" s="111"/>
      <c r="H477" s="112"/>
      <c r="J477" s="106"/>
    </row>
    <row r="478" s="127" customFormat="true" ht="13.5" hidden="false" customHeight="false" outlineLevel="0" collapsed="false">
      <c r="B478" s="107"/>
      <c r="C478" s="108" t="s">
        <v>128</v>
      </c>
      <c r="D478" s="109" t="n">
        <v>0.17</v>
      </c>
      <c r="E478" s="97" t="s">
        <v>183</v>
      </c>
      <c r="F478" s="121"/>
      <c r="G478" s="111"/>
      <c r="H478" s="112"/>
      <c r="J478" s="106"/>
    </row>
    <row r="479" s="127" customFormat="true" ht="13.5" hidden="false" customHeight="false" outlineLevel="0" collapsed="false">
      <c r="B479" s="107"/>
      <c r="C479" s="108" t="s">
        <v>98</v>
      </c>
      <c r="D479" s="109"/>
      <c r="E479" s="97"/>
      <c r="F479" s="121" t="s">
        <v>208</v>
      </c>
      <c r="G479" s="111"/>
      <c r="H479" s="112"/>
      <c r="J479" s="106"/>
    </row>
    <row r="480" s="127" customFormat="true" ht="13.5" hidden="false" customHeight="false" outlineLevel="0" collapsed="false">
      <c r="B480" s="107"/>
      <c r="C480" s="108" t="s">
        <v>160</v>
      </c>
      <c r="D480" s="109" t="n">
        <v>0.188</v>
      </c>
      <c r="E480" s="97" t="s">
        <v>182</v>
      </c>
      <c r="F480" s="121"/>
      <c r="G480" s="111"/>
      <c r="H480" s="112"/>
      <c r="J480" s="106"/>
    </row>
    <row r="481" s="127" customFormat="true" ht="13.5" hidden="false" customHeight="false" outlineLevel="0" collapsed="false">
      <c r="B481" s="107"/>
      <c r="C481" s="108" t="s">
        <v>78</v>
      </c>
      <c r="D481" s="109"/>
      <c r="E481" s="97"/>
      <c r="F481" s="121"/>
      <c r="G481" s="111"/>
      <c r="H481" s="112"/>
      <c r="J481" s="106"/>
    </row>
    <row r="482" customFormat="false" ht="13.5" hidden="false" customHeight="false" outlineLevel="0" collapsed="false">
      <c r="B482" s="107"/>
      <c r="C482" s="108" t="s">
        <v>108</v>
      </c>
      <c r="D482" s="109"/>
      <c r="E482" s="97"/>
      <c r="F482" s="121"/>
      <c r="G482" s="111"/>
      <c r="H482" s="112"/>
    </row>
    <row r="483" customFormat="false" ht="13.5" hidden="false" customHeight="false" outlineLevel="0" collapsed="false">
      <c r="B483" s="107"/>
      <c r="C483" s="108" t="s">
        <v>166</v>
      </c>
      <c r="D483" s="109" t="n">
        <v>0.301</v>
      </c>
      <c r="E483" s="97" t="s">
        <v>183</v>
      </c>
      <c r="F483" s="121"/>
      <c r="G483" s="111"/>
      <c r="H483" s="112"/>
    </row>
    <row r="484" customFormat="false" ht="13.5" hidden="false" customHeight="false" outlineLevel="0" collapsed="false">
      <c r="B484" s="107"/>
      <c r="C484" s="108" t="s">
        <v>166</v>
      </c>
      <c r="D484" s="109" t="n">
        <v>0.327</v>
      </c>
      <c r="E484" s="97" t="s">
        <v>182</v>
      </c>
      <c r="F484" s="121"/>
      <c r="G484" s="111"/>
      <c r="H484" s="112"/>
    </row>
    <row r="485" customFormat="false" ht="13.5" hidden="false" customHeight="false" outlineLevel="0" collapsed="false">
      <c r="B485" s="107"/>
      <c r="C485" s="108" t="s">
        <v>128</v>
      </c>
      <c r="D485" s="109" t="n">
        <v>0.376</v>
      </c>
      <c r="E485" s="97" t="s">
        <v>182</v>
      </c>
      <c r="F485" s="136"/>
      <c r="G485" s="111"/>
      <c r="H485" s="112"/>
    </row>
    <row r="486" customFormat="false" ht="13.5" hidden="false" customHeight="false" outlineLevel="0" collapsed="false">
      <c r="B486" s="107"/>
      <c r="C486" s="162" t="s">
        <v>102</v>
      </c>
      <c r="D486" s="109"/>
      <c r="E486" s="97"/>
      <c r="F486" s="121"/>
      <c r="G486" s="111"/>
      <c r="H486" s="112"/>
    </row>
    <row r="487" customFormat="false" ht="13.5" hidden="false" customHeight="false" outlineLevel="0" collapsed="false">
      <c r="B487" s="107"/>
      <c r="C487" s="108" t="s">
        <v>128</v>
      </c>
      <c r="D487" s="109" t="n">
        <v>0.468</v>
      </c>
      <c r="E487" s="97" t="s">
        <v>182</v>
      </c>
      <c r="F487" s="121"/>
      <c r="G487" s="111"/>
      <c r="H487" s="112"/>
    </row>
    <row r="488" customFormat="false" ht="13.5" hidden="false" customHeight="false" outlineLevel="0" collapsed="false">
      <c r="B488" s="107"/>
      <c r="C488" s="162" t="s">
        <v>98</v>
      </c>
      <c r="D488" s="109"/>
      <c r="E488" s="97"/>
      <c r="F488" s="121"/>
      <c r="G488" s="111"/>
      <c r="H488" s="112"/>
    </row>
    <row r="489" customFormat="false" ht="13.5" hidden="false" customHeight="false" outlineLevel="0" collapsed="false">
      <c r="B489" s="107"/>
      <c r="C489" s="169" t="s">
        <v>164</v>
      </c>
      <c r="D489" s="109" t="n">
        <v>0.478</v>
      </c>
      <c r="E489" s="97" t="s">
        <v>183</v>
      </c>
      <c r="F489" s="164"/>
      <c r="G489" s="165"/>
      <c r="H489" s="166"/>
    </row>
    <row r="490" customFormat="false" ht="13.5" hidden="false" customHeight="false" outlineLevel="0" collapsed="false">
      <c r="B490" s="107"/>
      <c r="C490" s="108" t="s">
        <v>128</v>
      </c>
      <c r="D490" s="109" t="n">
        <v>0.501</v>
      </c>
      <c r="E490" s="97" t="s">
        <v>183</v>
      </c>
      <c r="F490" s="164"/>
      <c r="G490" s="165"/>
      <c r="H490" s="166"/>
    </row>
    <row r="491" customFormat="false" ht="13.5" hidden="false" customHeight="false" outlineLevel="0" collapsed="false">
      <c r="B491" s="107"/>
      <c r="C491" s="169" t="s">
        <v>164</v>
      </c>
      <c r="D491" s="109" t="n">
        <v>0.505</v>
      </c>
      <c r="E491" s="97" t="s">
        <v>182</v>
      </c>
      <c r="F491" s="164"/>
      <c r="G491" s="165"/>
      <c r="H491" s="166"/>
    </row>
    <row r="492" customFormat="false" ht="13.5" hidden="false" customHeight="false" outlineLevel="0" collapsed="false">
      <c r="B492" s="107"/>
      <c r="C492" s="169" t="s">
        <v>160</v>
      </c>
      <c r="D492" s="109" t="n">
        <v>0.596</v>
      </c>
      <c r="E492" s="97" t="s">
        <v>183</v>
      </c>
      <c r="F492" s="164"/>
      <c r="G492" s="165"/>
      <c r="H492" s="166"/>
    </row>
    <row r="493" customFormat="false" ht="13.5" hidden="false" customHeight="false" outlineLevel="0" collapsed="false">
      <c r="B493" s="107"/>
      <c r="C493" s="169" t="s">
        <v>87</v>
      </c>
      <c r="D493" s="109"/>
      <c r="E493" s="97"/>
      <c r="F493" s="164"/>
      <c r="G493" s="165"/>
      <c r="H493" s="166"/>
    </row>
    <row r="494" customFormat="false" ht="14.25" hidden="false" customHeight="true" outlineLevel="0" collapsed="false">
      <c r="F494" s="80"/>
    </row>
    <row r="495" customFormat="false" ht="13.5" hidden="false" customHeight="false" outlineLevel="0" collapsed="false">
      <c r="B495" s="107" t="n">
        <v>34</v>
      </c>
      <c r="C495" s="108" t="s">
        <v>164</v>
      </c>
      <c r="D495" s="109" t="n">
        <v>0.008</v>
      </c>
      <c r="E495" s="97" t="s">
        <v>182</v>
      </c>
      <c r="F495" s="121"/>
      <c r="G495" s="111"/>
      <c r="H495" s="112"/>
    </row>
    <row r="496" customFormat="false" ht="13.5" hidden="false" customHeight="false" outlineLevel="0" collapsed="false">
      <c r="B496" s="107"/>
      <c r="C496" s="108" t="s">
        <v>209</v>
      </c>
      <c r="D496" s="109"/>
      <c r="E496" s="97"/>
      <c r="F496" s="121"/>
      <c r="G496" s="111"/>
      <c r="H496" s="112"/>
    </row>
    <row r="497" customFormat="false" ht="13.5" hidden="false" customHeight="false" outlineLevel="0" collapsed="false">
      <c r="B497" s="107"/>
      <c r="C497" s="108" t="s">
        <v>70</v>
      </c>
      <c r="D497" s="109" t="n">
        <v>0.008</v>
      </c>
      <c r="E497" s="97" t="s">
        <v>183</v>
      </c>
      <c r="F497" s="121"/>
      <c r="G497" s="111"/>
      <c r="H497" s="112"/>
    </row>
    <row r="498" customFormat="false" ht="13.5" hidden="false" customHeight="false" outlineLevel="0" collapsed="false">
      <c r="B498" s="107"/>
      <c r="C498" s="108" t="s">
        <v>108</v>
      </c>
      <c r="D498" s="109"/>
      <c r="E498" s="97"/>
      <c r="F498" s="121" t="s">
        <v>210</v>
      </c>
      <c r="G498" s="111"/>
      <c r="H498" s="112"/>
    </row>
    <row r="499" customFormat="false" ht="13.5" hidden="false" customHeight="false" outlineLevel="0" collapsed="false">
      <c r="B499" s="107"/>
      <c r="C499" s="108" t="s">
        <v>70</v>
      </c>
      <c r="D499" s="109" t="n">
        <v>0.023</v>
      </c>
      <c r="E499" s="97" t="s">
        <v>182</v>
      </c>
      <c r="F499" s="121"/>
      <c r="G499" s="111"/>
      <c r="H499" s="112"/>
    </row>
    <row r="500" customFormat="false" ht="13.5" hidden="false" customHeight="false" outlineLevel="0" collapsed="false">
      <c r="B500" s="107"/>
      <c r="C500" s="108" t="s">
        <v>68</v>
      </c>
      <c r="D500" s="109" t="n">
        <v>0.058</v>
      </c>
      <c r="E500" s="97" t="s">
        <v>182</v>
      </c>
      <c r="F500" s="136"/>
      <c r="G500" s="111"/>
      <c r="H500" s="112"/>
    </row>
    <row r="501" customFormat="false" ht="13.5" hidden="false" customHeight="false" outlineLevel="0" collapsed="false">
      <c r="B501" s="107"/>
      <c r="C501" s="108" t="s">
        <v>130</v>
      </c>
      <c r="D501" s="109" t="n">
        <v>0.059</v>
      </c>
      <c r="E501" s="97" t="s">
        <v>183</v>
      </c>
      <c r="F501" s="121"/>
      <c r="G501" s="111"/>
      <c r="H501" s="112"/>
    </row>
    <row r="502" customFormat="false" ht="13.5" hidden="false" customHeight="false" outlineLevel="0" collapsed="false">
      <c r="B502" s="107"/>
      <c r="C502" s="108" t="s">
        <v>116</v>
      </c>
      <c r="D502" s="109" t="n">
        <v>0.086</v>
      </c>
      <c r="E502" s="97" t="s">
        <v>183</v>
      </c>
      <c r="F502" s="121"/>
      <c r="G502" s="111"/>
      <c r="H502" s="112"/>
    </row>
    <row r="503" customFormat="false" ht="13.5" hidden="false" customHeight="false" outlineLevel="0" collapsed="false">
      <c r="B503" s="107"/>
      <c r="C503" s="108" t="s">
        <v>46</v>
      </c>
      <c r="D503" s="109" t="n">
        <v>0.141</v>
      </c>
      <c r="E503" s="97" t="s">
        <v>182</v>
      </c>
      <c r="F503" s="121"/>
      <c r="G503" s="111"/>
      <c r="H503" s="112"/>
    </row>
    <row r="504" customFormat="false" ht="13.5" hidden="false" customHeight="false" outlineLevel="0" collapsed="false">
      <c r="B504" s="107"/>
      <c r="C504" s="108" t="s">
        <v>44</v>
      </c>
      <c r="D504" s="109" t="n">
        <v>0.215</v>
      </c>
      <c r="E504" s="97" t="s">
        <v>183</v>
      </c>
      <c r="F504" s="121"/>
      <c r="G504" s="111"/>
      <c r="H504" s="112"/>
    </row>
    <row r="505" customFormat="false" ht="13.5" hidden="false" customHeight="false" outlineLevel="0" collapsed="false">
      <c r="B505" s="107"/>
      <c r="C505" s="108" t="s">
        <v>108</v>
      </c>
      <c r="D505" s="109"/>
      <c r="E505" s="97"/>
      <c r="F505" s="121" t="s">
        <v>189</v>
      </c>
      <c r="G505" s="111"/>
      <c r="H505" s="112"/>
    </row>
    <row r="506" customFormat="false" ht="15" hidden="false" customHeight="true" outlineLevel="0" collapsed="false">
      <c r="F506" s="80"/>
    </row>
    <row r="507" customFormat="false" ht="13.5" hidden="false" customHeight="false" outlineLevel="0" collapsed="false">
      <c r="B507" s="107" t="n">
        <v>35</v>
      </c>
      <c r="C507" s="108" t="s">
        <v>164</v>
      </c>
      <c r="D507" s="119" t="n">
        <v>0.004</v>
      </c>
      <c r="E507" s="115" t="s">
        <v>182</v>
      </c>
      <c r="F507" s="121"/>
      <c r="G507" s="111"/>
      <c r="H507" s="112"/>
    </row>
    <row r="508" customFormat="false" ht="13.5" hidden="false" customHeight="false" outlineLevel="0" collapsed="false">
      <c r="B508" s="107"/>
      <c r="C508" s="108" t="s">
        <v>116</v>
      </c>
      <c r="D508" s="109" t="n">
        <v>0.033</v>
      </c>
      <c r="E508" s="97" t="s">
        <v>183</v>
      </c>
      <c r="F508" s="121"/>
      <c r="G508" s="111"/>
      <c r="H508" s="112"/>
    </row>
    <row r="509" customFormat="false" ht="13.5" hidden="false" customHeight="false" outlineLevel="0" collapsed="false">
      <c r="B509" s="107"/>
      <c r="C509" s="108" t="s">
        <v>56</v>
      </c>
      <c r="D509" s="109"/>
      <c r="E509" s="97"/>
      <c r="F509" s="121"/>
      <c r="G509" s="111"/>
      <c r="H509" s="112"/>
    </row>
    <row r="510" customFormat="false" ht="13.5" hidden="false" customHeight="false" outlineLevel="0" collapsed="false">
      <c r="B510" s="107"/>
      <c r="C510" s="108" t="s">
        <v>108</v>
      </c>
      <c r="D510" s="109"/>
      <c r="E510" s="97"/>
      <c r="F510" s="121" t="s">
        <v>211</v>
      </c>
      <c r="G510" s="111"/>
      <c r="H510" s="112"/>
    </row>
    <row r="511" customFormat="false" ht="13.5" hidden="false" customHeight="false" outlineLevel="0" collapsed="false">
      <c r="B511" s="107"/>
      <c r="C511" s="108" t="s">
        <v>128</v>
      </c>
      <c r="D511" s="109" t="n">
        <v>0.039</v>
      </c>
      <c r="E511" s="97" t="s">
        <v>182</v>
      </c>
      <c r="F511" s="136"/>
      <c r="G511" s="111"/>
      <c r="H511" s="112"/>
    </row>
    <row r="512" customFormat="false" ht="13.5" hidden="false" customHeight="false" outlineLevel="0" collapsed="false">
      <c r="B512" s="107"/>
      <c r="C512" s="108" t="s">
        <v>164</v>
      </c>
      <c r="D512" s="109" t="n">
        <v>0.111</v>
      </c>
      <c r="E512" s="97" t="s">
        <v>183</v>
      </c>
      <c r="F512" s="121"/>
      <c r="G512" s="111"/>
      <c r="H512" s="112"/>
    </row>
    <row r="513" customFormat="false" ht="13.5" hidden="false" customHeight="false" outlineLevel="0" collapsed="false">
      <c r="B513" s="107"/>
      <c r="C513" s="108" t="s">
        <v>64</v>
      </c>
      <c r="D513" s="109"/>
      <c r="E513" s="97"/>
      <c r="F513" s="121"/>
      <c r="G513" s="111"/>
      <c r="H513" s="112"/>
    </row>
    <row r="514" customFormat="false" ht="13.5" hidden="false" customHeight="false" outlineLevel="0" collapsed="false">
      <c r="B514" s="107"/>
      <c r="C514" s="108" t="s">
        <v>108</v>
      </c>
      <c r="D514" s="109"/>
      <c r="E514" s="97"/>
      <c r="F514" s="121" t="s">
        <v>208</v>
      </c>
      <c r="G514" s="111"/>
      <c r="H514" s="112"/>
    </row>
    <row r="515" customFormat="false" ht="13.5" hidden="false" customHeight="false" outlineLevel="0" collapsed="false">
      <c r="B515" s="107"/>
      <c r="C515" s="108" t="s">
        <v>46</v>
      </c>
      <c r="D515" s="109" t="n">
        <v>0.12</v>
      </c>
      <c r="E515" s="97" t="s">
        <v>182</v>
      </c>
      <c r="F515" s="121"/>
      <c r="G515" s="111"/>
      <c r="H515" s="112"/>
    </row>
    <row r="516" customFormat="false" ht="13.5" hidden="false" customHeight="false" outlineLevel="0" collapsed="false">
      <c r="B516" s="107"/>
      <c r="C516" s="108" t="s">
        <v>122</v>
      </c>
      <c r="D516" s="109" t="n">
        <v>0.148</v>
      </c>
      <c r="E516" s="97" t="s">
        <v>183</v>
      </c>
      <c r="F516" s="121"/>
      <c r="G516" s="111"/>
      <c r="H516" s="112"/>
    </row>
    <row r="517" customFormat="false" ht="13.5" hidden="false" customHeight="false" outlineLevel="0" collapsed="false">
      <c r="B517" s="107"/>
      <c r="C517" s="108" t="s">
        <v>164</v>
      </c>
      <c r="D517" s="109" t="n">
        <v>0.155</v>
      </c>
      <c r="E517" s="97" t="s">
        <v>182</v>
      </c>
      <c r="F517" s="121"/>
      <c r="G517" s="111"/>
      <c r="H517" s="112"/>
    </row>
    <row r="518" customFormat="false" ht="13.5" hidden="false" customHeight="false" outlineLevel="0" collapsed="false">
      <c r="B518" s="107"/>
      <c r="C518" s="108" t="s">
        <v>80</v>
      </c>
      <c r="D518" s="109"/>
      <c r="E518" s="97"/>
      <c r="F518" s="121"/>
      <c r="G518" s="111"/>
      <c r="H518" s="112"/>
    </row>
    <row r="519" customFormat="false" ht="13.5" hidden="false" customHeight="false" outlineLevel="0" collapsed="false">
      <c r="B519" s="107"/>
      <c r="C519" s="108" t="s">
        <v>108</v>
      </c>
      <c r="D519" s="109"/>
      <c r="E519" s="97"/>
      <c r="F519" s="121" t="s">
        <v>208</v>
      </c>
      <c r="G519" s="111"/>
      <c r="H519" s="112"/>
    </row>
    <row r="520" customFormat="false" ht="13.5" hidden="false" customHeight="true" outlineLevel="0" collapsed="false">
      <c r="F520" s="80"/>
    </row>
    <row r="521" customFormat="false" ht="13.5" hidden="false" customHeight="false" outlineLevel="0" collapsed="false">
      <c r="B521" s="178" t="n">
        <v>36</v>
      </c>
      <c r="C521" s="108" t="s">
        <v>48</v>
      </c>
      <c r="D521" s="109" t="n">
        <v>0.004</v>
      </c>
      <c r="E521" s="97" t="s">
        <v>183</v>
      </c>
      <c r="F521" s="121"/>
      <c r="G521" s="111"/>
      <c r="H521" s="112"/>
    </row>
    <row r="522" customFormat="false" ht="13.5" hidden="false" customHeight="false" outlineLevel="0" collapsed="false">
      <c r="B522" s="178"/>
      <c r="C522" s="108" t="s">
        <v>108</v>
      </c>
      <c r="D522" s="109"/>
      <c r="E522" s="97"/>
      <c r="F522" s="121" t="s">
        <v>198</v>
      </c>
      <c r="G522" s="111"/>
      <c r="H522" s="112"/>
    </row>
    <row r="523" customFormat="false" ht="13.5" hidden="false" customHeight="false" outlineLevel="0" collapsed="false">
      <c r="B523" s="178"/>
      <c r="C523" s="108" t="s">
        <v>160</v>
      </c>
      <c r="D523" s="132" t="n">
        <v>0.105</v>
      </c>
      <c r="E523" s="123" t="s">
        <v>182</v>
      </c>
      <c r="F523" s="121"/>
      <c r="G523" s="111"/>
      <c r="H523" s="112"/>
    </row>
    <row r="524" customFormat="false" ht="13.5" hidden="false" customHeight="false" outlineLevel="0" collapsed="false">
      <c r="B524" s="178"/>
      <c r="C524" s="108" t="s">
        <v>160</v>
      </c>
      <c r="D524" s="109" t="n">
        <v>0.13</v>
      </c>
      <c r="E524" s="97" t="s">
        <v>183</v>
      </c>
      <c r="F524" s="121"/>
      <c r="G524" s="111"/>
      <c r="H524" s="112"/>
    </row>
    <row r="525" customFormat="false" ht="13.5" hidden="false" customHeight="false" outlineLevel="0" collapsed="false">
      <c r="B525" s="178"/>
      <c r="C525" s="108" t="s">
        <v>68</v>
      </c>
      <c r="D525" s="132" t="n">
        <v>0.156</v>
      </c>
      <c r="E525" s="123" t="s">
        <v>182</v>
      </c>
      <c r="F525" s="136"/>
      <c r="G525" s="111"/>
      <c r="H525" s="112"/>
    </row>
    <row r="526" customFormat="false" ht="13.5" hidden="false" customHeight="false" outlineLevel="0" collapsed="false">
      <c r="B526" s="178"/>
      <c r="C526" s="108" t="s">
        <v>68</v>
      </c>
      <c r="D526" s="109" t="n">
        <v>0.175</v>
      </c>
      <c r="E526" s="97" t="s">
        <v>183</v>
      </c>
      <c r="F526" s="121"/>
      <c r="G526" s="111"/>
      <c r="H526" s="112"/>
    </row>
    <row r="527" customFormat="false" ht="13.5" hidden="false" customHeight="false" outlineLevel="0" collapsed="false">
      <c r="B527" s="178"/>
      <c r="C527" s="108" t="s">
        <v>160</v>
      </c>
      <c r="D527" s="132" t="n">
        <v>0.18</v>
      </c>
      <c r="E527" s="123" t="s">
        <v>182</v>
      </c>
      <c r="F527" s="121"/>
      <c r="G527" s="111"/>
      <c r="H527" s="112"/>
    </row>
    <row r="528" customFormat="false" ht="13.5" hidden="false" customHeight="false" outlineLevel="0" collapsed="false">
      <c r="B528" s="178"/>
      <c r="C528" s="108" t="s">
        <v>160</v>
      </c>
      <c r="D528" s="109" t="n">
        <v>0.274</v>
      </c>
      <c r="E528" s="97" t="s">
        <v>183</v>
      </c>
      <c r="F528" s="121"/>
      <c r="G528" s="111"/>
      <c r="H528" s="112"/>
    </row>
    <row r="529" customFormat="false" ht="13.5" hidden="false" customHeight="false" outlineLevel="0" collapsed="false">
      <c r="B529" s="178"/>
      <c r="C529" s="108" t="s">
        <v>68</v>
      </c>
      <c r="D529" s="132" t="n">
        <v>0.292</v>
      </c>
      <c r="E529" s="123" t="s">
        <v>183</v>
      </c>
      <c r="F529" s="121"/>
      <c r="G529" s="111"/>
      <c r="H529" s="112"/>
    </row>
    <row r="530" customFormat="false" ht="13.5" hidden="false" customHeight="false" outlineLevel="0" collapsed="false">
      <c r="B530" s="178"/>
      <c r="C530" s="108" t="s">
        <v>160</v>
      </c>
      <c r="D530" s="109" t="n">
        <v>0.303</v>
      </c>
      <c r="E530" s="97" t="s">
        <v>182</v>
      </c>
      <c r="F530" s="136"/>
      <c r="G530" s="111"/>
      <c r="H530" s="112"/>
    </row>
    <row r="531" customFormat="false" ht="13.5" hidden="false" customHeight="false" outlineLevel="0" collapsed="false">
      <c r="B531" s="178"/>
      <c r="C531" s="162" t="s">
        <v>164</v>
      </c>
      <c r="D531" s="132" t="n">
        <v>0.424</v>
      </c>
      <c r="E531" s="123" t="s">
        <v>183</v>
      </c>
      <c r="F531" s="121"/>
      <c r="G531" s="111"/>
      <c r="H531" s="112"/>
    </row>
    <row r="532" customFormat="false" ht="13.5" hidden="false" customHeight="false" outlineLevel="0" collapsed="false">
      <c r="B532" s="178"/>
      <c r="C532" s="162" t="s">
        <v>48</v>
      </c>
      <c r="D532" s="109" t="n">
        <v>0.448</v>
      </c>
      <c r="E532" s="97" t="s">
        <v>182</v>
      </c>
      <c r="F532" s="121"/>
      <c r="G532" s="111"/>
      <c r="H532" s="112"/>
    </row>
    <row r="533" customFormat="false" ht="13.5" hidden="false" customHeight="false" outlineLevel="0" collapsed="false">
      <c r="B533" s="178"/>
      <c r="C533" s="162" t="s">
        <v>70</v>
      </c>
      <c r="D533" s="109"/>
      <c r="E533" s="97"/>
      <c r="F533" s="121"/>
      <c r="G533" s="111"/>
      <c r="H533" s="112"/>
    </row>
    <row r="534" customFormat="false" ht="13.5" hidden="false" customHeight="false" outlineLevel="0" collapsed="false">
      <c r="B534" s="107" t="s">
        <v>188</v>
      </c>
      <c r="C534" s="169" t="s">
        <v>74</v>
      </c>
      <c r="D534" s="109" t="n">
        <v>0.013</v>
      </c>
      <c r="E534" s="97" t="s">
        <v>182</v>
      </c>
      <c r="F534" s="164"/>
      <c r="G534" s="165"/>
      <c r="H534" s="166"/>
    </row>
    <row r="535" customFormat="false" ht="13.5" hidden="false" customHeight="false" outlineLevel="0" collapsed="false">
      <c r="B535" s="107"/>
      <c r="C535" s="169" t="s">
        <v>34</v>
      </c>
      <c r="D535" s="109" t="n">
        <v>0.013</v>
      </c>
      <c r="E535" s="97" t="s">
        <v>183</v>
      </c>
      <c r="F535" s="164"/>
      <c r="G535" s="165"/>
      <c r="H535" s="166"/>
    </row>
    <row r="536" customFormat="false" ht="13.5" hidden="false" customHeight="false" outlineLevel="0" collapsed="false">
      <c r="B536" s="107"/>
      <c r="C536" s="169" t="s">
        <v>108</v>
      </c>
      <c r="D536" s="109"/>
      <c r="E536" s="97"/>
      <c r="F536" s="164" t="s">
        <v>212</v>
      </c>
      <c r="G536" s="165"/>
      <c r="H536" s="166"/>
    </row>
    <row r="537" customFormat="false" ht="13.5" hidden="false" customHeight="false" outlineLevel="0" collapsed="false">
      <c r="B537" s="107"/>
      <c r="C537" s="169" t="s">
        <v>164</v>
      </c>
      <c r="D537" s="109" t="n">
        <v>0.034</v>
      </c>
      <c r="E537" s="97" t="s">
        <v>183</v>
      </c>
      <c r="F537" s="164"/>
      <c r="G537" s="165"/>
      <c r="H537" s="166"/>
    </row>
    <row r="538" customFormat="false" ht="13.5" hidden="false" customHeight="false" outlineLevel="0" collapsed="false">
      <c r="B538" s="107"/>
      <c r="C538" s="169" t="s">
        <v>46</v>
      </c>
      <c r="D538" s="132" t="n">
        <v>0.042</v>
      </c>
      <c r="E538" s="123" t="s">
        <v>182</v>
      </c>
      <c r="F538" s="164"/>
      <c r="G538" s="165"/>
      <c r="H538" s="166"/>
    </row>
    <row r="539" customFormat="false" ht="13.5" hidden="false" customHeight="false" outlineLevel="0" collapsed="false">
      <c r="B539" s="107"/>
      <c r="C539" s="169" t="s">
        <v>164</v>
      </c>
      <c r="D539" s="109" t="n">
        <v>0.089</v>
      </c>
      <c r="E539" s="97" t="s">
        <v>183</v>
      </c>
      <c r="F539" s="164"/>
      <c r="G539" s="165"/>
      <c r="H539" s="166"/>
    </row>
    <row r="540" customFormat="false" ht="13.5" hidden="false" customHeight="false" outlineLevel="0" collapsed="false">
      <c r="B540" s="107"/>
      <c r="C540" s="169" t="s">
        <v>46</v>
      </c>
      <c r="D540" s="132" t="n">
        <v>0.09</v>
      </c>
      <c r="E540" s="123" t="s">
        <v>182</v>
      </c>
      <c r="F540" s="164"/>
      <c r="G540" s="165"/>
      <c r="H540" s="166"/>
    </row>
    <row r="541" customFormat="false" ht="11.25" hidden="false" customHeight="true" outlineLevel="0" collapsed="false">
      <c r="F541" s="80"/>
    </row>
    <row r="542" customFormat="false" ht="13.5" hidden="false" customHeight="false" outlineLevel="0" collapsed="false">
      <c r="B542" s="107" t="n">
        <v>37</v>
      </c>
      <c r="C542" s="108" t="s">
        <v>160</v>
      </c>
      <c r="D542" s="179" t="n">
        <v>0.006</v>
      </c>
      <c r="E542" s="115" t="s">
        <v>182</v>
      </c>
      <c r="F542" s="121"/>
      <c r="G542" s="111"/>
      <c r="H542" s="112"/>
    </row>
    <row r="543" customFormat="false" ht="13.5" hidden="false" customHeight="false" outlineLevel="0" collapsed="false">
      <c r="B543" s="107"/>
      <c r="C543" s="162" t="s">
        <v>116</v>
      </c>
      <c r="D543" s="109" t="n">
        <v>0.015</v>
      </c>
      <c r="E543" s="97" t="s">
        <v>183</v>
      </c>
      <c r="F543" s="121"/>
      <c r="G543" s="111"/>
      <c r="H543" s="112"/>
    </row>
    <row r="544" customFormat="false" ht="13.5" hidden="false" customHeight="false" outlineLevel="0" collapsed="false">
      <c r="B544" s="107"/>
      <c r="C544" s="163" t="s">
        <v>164</v>
      </c>
      <c r="D544" s="132" t="n">
        <v>0.099</v>
      </c>
      <c r="E544" s="123" t="s">
        <v>183</v>
      </c>
      <c r="F544" s="121"/>
      <c r="G544" s="111"/>
      <c r="H544" s="112"/>
    </row>
    <row r="545" customFormat="false" ht="13.5" hidden="false" customHeight="false" outlineLevel="0" collapsed="false">
      <c r="B545" s="107"/>
      <c r="C545" s="108" t="s">
        <v>79</v>
      </c>
      <c r="D545" s="132"/>
      <c r="E545" s="123"/>
      <c r="F545" s="121"/>
      <c r="G545" s="111"/>
      <c r="H545" s="112"/>
    </row>
    <row r="546" customFormat="false" ht="13.5" hidden="false" customHeight="false" outlineLevel="0" collapsed="false">
      <c r="B546" s="107"/>
      <c r="C546" s="108" t="s">
        <v>46</v>
      </c>
      <c r="D546" s="109" t="n">
        <v>0.106</v>
      </c>
      <c r="E546" s="97" t="s">
        <v>182</v>
      </c>
      <c r="F546" s="121"/>
      <c r="G546" s="111"/>
      <c r="H546" s="112"/>
    </row>
    <row r="547" customFormat="false" ht="13.5" hidden="false" customHeight="false" outlineLevel="0" collapsed="false">
      <c r="B547" s="107"/>
      <c r="C547" s="108" t="s">
        <v>164</v>
      </c>
      <c r="D547" s="109" t="n">
        <v>0.131</v>
      </c>
      <c r="E547" s="97" t="s">
        <v>182</v>
      </c>
      <c r="F547" s="136"/>
      <c r="G547" s="111"/>
      <c r="H547" s="112"/>
    </row>
    <row r="548" customFormat="false" ht="13.5" hidden="false" customHeight="false" outlineLevel="0" collapsed="false">
      <c r="B548" s="107"/>
      <c r="C548" s="108" t="s">
        <v>79</v>
      </c>
      <c r="D548" s="109"/>
      <c r="E548" s="97"/>
      <c r="F548" s="121"/>
      <c r="G548" s="111"/>
      <c r="H548" s="112"/>
    </row>
    <row r="549" s="16" customFormat="true" ht="13.5" hidden="false" customHeight="false" outlineLevel="0" collapsed="false">
      <c r="B549" s="180"/>
      <c r="C549" s="138"/>
      <c r="D549" s="139"/>
      <c r="E549" s="140"/>
      <c r="F549" s="141"/>
      <c r="G549" s="142"/>
      <c r="H549" s="142"/>
      <c r="J549" s="181"/>
    </row>
    <row r="550" customFormat="false" ht="13.5" hidden="false" customHeight="false" outlineLevel="0" collapsed="false">
      <c r="B550" s="107" t="n">
        <v>37</v>
      </c>
      <c r="C550" s="108" t="s">
        <v>46</v>
      </c>
      <c r="D550" s="109" t="n">
        <v>0.131</v>
      </c>
      <c r="E550" s="97" t="s">
        <v>183</v>
      </c>
      <c r="F550" s="121"/>
      <c r="G550" s="111"/>
      <c r="H550" s="112"/>
    </row>
    <row r="551" customFormat="false" ht="13.5" hidden="false" customHeight="false" outlineLevel="0" collapsed="false">
      <c r="B551" s="107"/>
      <c r="C551" s="108" t="s">
        <v>108</v>
      </c>
      <c r="D551" s="109"/>
      <c r="E551" s="97"/>
      <c r="F551" s="121" t="s">
        <v>208</v>
      </c>
      <c r="G551" s="111"/>
      <c r="H551" s="112"/>
    </row>
    <row r="552" customFormat="false" ht="13.5" hidden="false" customHeight="false" outlineLevel="0" collapsed="false">
      <c r="B552" s="107"/>
      <c r="C552" s="108" t="s">
        <v>130</v>
      </c>
      <c r="D552" s="109" t="n">
        <v>0.229</v>
      </c>
      <c r="E552" s="97" t="s">
        <v>182</v>
      </c>
      <c r="F552" s="121" t="s">
        <v>213</v>
      </c>
      <c r="G552" s="111"/>
      <c r="H552" s="112"/>
    </row>
    <row r="553" customFormat="false" ht="13.5" hidden="false" customHeight="false" outlineLevel="0" collapsed="false">
      <c r="B553" s="107"/>
      <c r="C553" s="108" t="s">
        <v>116</v>
      </c>
      <c r="D553" s="109" t="n">
        <v>0.275</v>
      </c>
      <c r="E553" s="97" t="s">
        <v>182</v>
      </c>
      <c r="F553" s="121"/>
      <c r="G553" s="111"/>
      <c r="H553" s="112"/>
    </row>
    <row r="554" customFormat="false" ht="13.5" hidden="false" customHeight="false" outlineLevel="0" collapsed="false">
      <c r="B554" s="107"/>
      <c r="C554" s="108" t="s">
        <v>70</v>
      </c>
      <c r="D554" s="109" t="n">
        <v>0.275</v>
      </c>
      <c r="E554" s="97" t="s">
        <v>183</v>
      </c>
      <c r="F554" s="121"/>
      <c r="G554" s="111"/>
      <c r="H554" s="112"/>
    </row>
    <row r="555" customFormat="false" ht="8.25" hidden="false" customHeight="true" outlineLevel="0" collapsed="false">
      <c r="F555" s="80"/>
    </row>
    <row r="556" customFormat="false" ht="13.5" hidden="false" customHeight="false" outlineLevel="0" collapsed="false">
      <c r="B556" s="107" t="n">
        <v>38</v>
      </c>
      <c r="C556" s="108" t="s">
        <v>56</v>
      </c>
      <c r="D556" s="109" t="n">
        <v>0.007</v>
      </c>
      <c r="E556" s="97" t="s">
        <v>183</v>
      </c>
      <c r="F556" s="121"/>
      <c r="G556" s="111"/>
      <c r="H556" s="112"/>
    </row>
    <row r="557" customFormat="false" ht="13.5" hidden="false" customHeight="false" outlineLevel="0" collapsed="false">
      <c r="B557" s="107"/>
      <c r="C557" s="113" t="s">
        <v>108</v>
      </c>
      <c r="D557" s="109"/>
      <c r="E557" s="97"/>
      <c r="F557" s="136" t="s">
        <v>211</v>
      </c>
      <c r="G557" s="117"/>
      <c r="H557" s="118"/>
    </row>
    <row r="558" customFormat="false" ht="13.5" hidden="false" customHeight="false" outlineLevel="0" collapsed="false">
      <c r="B558" s="107"/>
      <c r="C558" s="108" t="s">
        <v>164</v>
      </c>
      <c r="D558" s="109" t="n">
        <v>0.011</v>
      </c>
      <c r="E558" s="97" t="s">
        <v>182</v>
      </c>
      <c r="F558" s="121"/>
      <c r="G558" s="111"/>
      <c r="H558" s="112"/>
    </row>
    <row r="559" customFormat="false" ht="9" hidden="false" customHeight="true" outlineLevel="0" collapsed="false">
      <c r="F559" s="80"/>
    </row>
    <row r="560" customFormat="false" ht="13.5" hidden="false" customHeight="false" outlineLevel="0" collapsed="false">
      <c r="B560" s="107" t="n">
        <v>39</v>
      </c>
      <c r="C560" s="108" t="s">
        <v>116</v>
      </c>
      <c r="D560" s="109" t="n">
        <v>0.011</v>
      </c>
      <c r="E560" s="97" t="s">
        <v>183</v>
      </c>
      <c r="F560" s="121"/>
      <c r="G560" s="111"/>
      <c r="H560" s="112"/>
    </row>
    <row r="561" customFormat="false" ht="13.5" hidden="false" customHeight="false" outlineLevel="0" collapsed="false">
      <c r="B561" s="107"/>
      <c r="C561" s="108" t="s">
        <v>130</v>
      </c>
      <c r="D561" s="132" t="n">
        <v>0.053</v>
      </c>
      <c r="E561" s="123" t="s">
        <v>183</v>
      </c>
      <c r="F561" s="121"/>
      <c r="G561" s="111"/>
      <c r="H561" s="112"/>
    </row>
    <row r="562" customFormat="false" ht="13.5" hidden="false" customHeight="false" outlineLevel="0" collapsed="false">
      <c r="B562" s="107"/>
      <c r="C562" s="108" t="s">
        <v>164</v>
      </c>
      <c r="D562" s="109" t="n">
        <v>0.152</v>
      </c>
      <c r="E562" s="97" t="s">
        <v>183</v>
      </c>
      <c r="F562" s="121"/>
      <c r="G562" s="111"/>
      <c r="H562" s="112"/>
    </row>
    <row r="563" customFormat="false" ht="13.5" hidden="false" customHeight="false" outlineLevel="0" collapsed="false">
      <c r="B563" s="107"/>
      <c r="C563" s="108" t="s">
        <v>46</v>
      </c>
      <c r="D563" s="109" t="n">
        <v>0.158</v>
      </c>
      <c r="E563" s="97" t="s">
        <v>182</v>
      </c>
      <c r="F563" s="121"/>
      <c r="G563" s="111"/>
      <c r="H563" s="112"/>
    </row>
    <row r="564" customFormat="false" ht="13.5" hidden="false" customHeight="false" outlineLevel="0" collapsed="false">
      <c r="B564" s="107"/>
      <c r="C564" s="108" t="s">
        <v>116</v>
      </c>
      <c r="D564" s="132" t="n">
        <v>0.177</v>
      </c>
      <c r="E564" s="97" t="s">
        <v>183</v>
      </c>
      <c r="F564" s="136"/>
      <c r="G564" s="111"/>
      <c r="H564" s="112"/>
    </row>
    <row r="565" customFormat="false" ht="13.5" hidden="false" customHeight="false" outlineLevel="0" collapsed="false">
      <c r="B565" s="107"/>
      <c r="C565" s="108" t="s">
        <v>56</v>
      </c>
      <c r="D565" s="132"/>
      <c r="E565" s="97"/>
      <c r="F565" s="121"/>
      <c r="G565" s="111"/>
      <c r="H565" s="112"/>
    </row>
    <row r="566" customFormat="false" ht="13.5" hidden="false" customHeight="false" outlineLevel="0" collapsed="false">
      <c r="B566" s="107"/>
      <c r="C566" s="108" t="s">
        <v>108</v>
      </c>
      <c r="D566" s="132"/>
      <c r="E566" s="97"/>
      <c r="F566" s="121" t="s">
        <v>214</v>
      </c>
      <c r="G566" s="111"/>
      <c r="H566" s="112"/>
    </row>
    <row r="567" customFormat="false" ht="13.5" hidden="false" customHeight="false" outlineLevel="0" collapsed="false">
      <c r="B567" s="107"/>
      <c r="C567" s="108" t="s">
        <v>166</v>
      </c>
      <c r="D567" s="109" t="n">
        <v>0.334</v>
      </c>
      <c r="E567" s="97" t="s">
        <v>183</v>
      </c>
      <c r="F567" s="121"/>
      <c r="G567" s="111"/>
      <c r="H567" s="112"/>
    </row>
    <row r="568" customFormat="false" ht="13.5" hidden="false" customHeight="false" outlineLevel="0" collapsed="false">
      <c r="B568" s="107"/>
      <c r="C568" s="108" t="s">
        <v>46</v>
      </c>
      <c r="D568" s="109" t="n">
        <v>0.334</v>
      </c>
      <c r="E568" s="97" t="s">
        <v>182</v>
      </c>
      <c r="F568" s="121"/>
      <c r="G568" s="111"/>
      <c r="H568" s="112"/>
    </row>
    <row r="569" customFormat="false" ht="13.5" hidden="false" customHeight="false" outlineLevel="0" collapsed="false">
      <c r="B569" s="107"/>
      <c r="C569" s="108" t="s">
        <v>116</v>
      </c>
      <c r="D569" s="109" t="n">
        <v>0.347</v>
      </c>
      <c r="E569" s="97" t="s">
        <v>183</v>
      </c>
      <c r="F569" s="136"/>
      <c r="G569" s="111"/>
      <c r="H569" s="112"/>
    </row>
    <row r="570" customFormat="false" ht="13.5" hidden="false" customHeight="false" outlineLevel="0" collapsed="false">
      <c r="B570" s="107"/>
      <c r="C570" s="162" t="s">
        <v>56</v>
      </c>
      <c r="D570" s="109"/>
      <c r="E570" s="97"/>
      <c r="F570" s="121"/>
      <c r="G570" s="111"/>
      <c r="H570" s="112"/>
    </row>
    <row r="571" customFormat="false" ht="13.5" hidden="false" customHeight="false" outlineLevel="0" collapsed="false">
      <c r="B571" s="107"/>
      <c r="C571" s="162" t="s">
        <v>108</v>
      </c>
      <c r="D571" s="109"/>
      <c r="E571" s="97"/>
      <c r="F571" s="121" t="s">
        <v>215</v>
      </c>
      <c r="G571" s="111"/>
      <c r="H571" s="112"/>
    </row>
    <row r="572" customFormat="false" ht="13.5" hidden="false" customHeight="false" outlineLevel="0" collapsed="false">
      <c r="B572" s="107"/>
      <c r="C572" s="162" t="s">
        <v>46</v>
      </c>
      <c r="D572" s="109" t="n">
        <v>0.544</v>
      </c>
      <c r="E572" s="97" t="s">
        <v>182</v>
      </c>
      <c r="F572" s="121"/>
      <c r="G572" s="111"/>
      <c r="H572" s="112"/>
    </row>
    <row r="573" customFormat="false" ht="13.5" hidden="false" customHeight="false" outlineLevel="0" collapsed="false">
      <c r="B573" s="107"/>
      <c r="C573" s="169" t="s">
        <v>164</v>
      </c>
      <c r="D573" s="109" t="n">
        <v>0.551</v>
      </c>
      <c r="E573" s="97" t="s">
        <v>183</v>
      </c>
      <c r="F573" s="164"/>
      <c r="G573" s="165"/>
      <c r="H573" s="166"/>
    </row>
    <row r="574" customFormat="false" ht="13.5" hidden="false" customHeight="false" outlineLevel="0" collapsed="false">
      <c r="F574" s="80"/>
    </row>
    <row r="575" customFormat="false" ht="13.5" hidden="false" customHeight="false" outlineLevel="0" collapsed="false">
      <c r="B575" s="107" t="n">
        <v>40</v>
      </c>
      <c r="C575" s="108" t="s">
        <v>164</v>
      </c>
      <c r="D575" s="109" t="n">
        <v>0.01</v>
      </c>
      <c r="E575" s="97" t="s">
        <v>182</v>
      </c>
      <c r="F575" s="121"/>
      <c r="G575" s="111"/>
      <c r="H575" s="112"/>
    </row>
    <row r="576" customFormat="false" ht="13.5" hidden="false" customHeight="false" outlineLevel="0" collapsed="false">
      <c r="B576" s="107"/>
      <c r="C576" s="113" t="s">
        <v>87</v>
      </c>
      <c r="D576" s="109"/>
      <c r="E576" s="97"/>
      <c r="F576" s="136"/>
      <c r="G576" s="117"/>
      <c r="H576" s="118"/>
    </row>
    <row r="577" customFormat="false" ht="13.5" hidden="false" customHeight="false" outlineLevel="0" collapsed="false">
      <c r="B577" s="107"/>
      <c r="C577" s="108" t="s">
        <v>164</v>
      </c>
      <c r="D577" s="109" t="n">
        <v>0.154</v>
      </c>
      <c r="E577" s="97" t="s">
        <v>183</v>
      </c>
      <c r="F577" s="121"/>
      <c r="G577" s="111"/>
      <c r="H577" s="112"/>
    </row>
    <row r="578" customFormat="false" ht="13.5" hidden="false" customHeight="false" outlineLevel="0" collapsed="false">
      <c r="F578" s="80"/>
    </row>
    <row r="579" customFormat="false" ht="13.5" hidden="false" customHeight="false" outlineLevel="0" collapsed="false">
      <c r="B579" s="107" t="n">
        <v>41</v>
      </c>
      <c r="C579" s="108" t="s">
        <v>78</v>
      </c>
      <c r="D579" s="109" t="n">
        <v>0.005</v>
      </c>
      <c r="E579" s="97" t="s">
        <v>182</v>
      </c>
      <c r="F579" s="121"/>
      <c r="G579" s="111"/>
      <c r="H579" s="112"/>
    </row>
    <row r="580" customFormat="false" ht="13.5" hidden="false" customHeight="false" outlineLevel="0" collapsed="false">
      <c r="B580" s="107"/>
      <c r="C580" s="113" t="s">
        <v>122</v>
      </c>
      <c r="D580" s="132" t="n">
        <v>0.006</v>
      </c>
      <c r="E580" s="97" t="s">
        <v>183</v>
      </c>
      <c r="F580" s="136"/>
      <c r="G580" s="117"/>
      <c r="H580" s="118"/>
    </row>
    <row r="581" customFormat="false" ht="13.5" hidden="false" customHeight="false" outlineLevel="0" collapsed="false">
      <c r="B581" s="107"/>
      <c r="C581" s="113" t="s">
        <v>52</v>
      </c>
      <c r="D581" s="132"/>
      <c r="E581" s="97"/>
      <c r="F581" s="136"/>
      <c r="G581" s="117"/>
      <c r="H581" s="118"/>
    </row>
    <row r="582" customFormat="false" ht="13.5" hidden="false" customHeight="false" outlineLevel="0" collapsed="false">
      <c r="B582" s="107"/>
      <c r="C582" s="108" t="s">
        <v>108</v>
      </c>
      <c r="D582" s="132"/>
      <c r="E582" s="97"/>
      <c r="F582" s="121" t="s">
        <v>216</v>
      </c>
      <c r="G582" s="111"/>
      <c r="H582" s="112"/>
    </row>
    <row r="583" customFormat="false" ht="13.5" hidden="false" customHeight="false" outlineLevel="0" collapsed="false">
      <c r="F583" s="80"/>
    </row>
    <row r="584" customFormat="false" ht="13.5" hidden="false" customHeight="false" outlineLevel="0" collapsed="false">
      <c r="B584" s="107" t="n">
        <v>42</v>
      </c>
      <c r="C584" s="108" t="s">
        <v>164</v>
      </c>
      <c r="D584" s="109" t="n">
        <v>0.005</v>
      </c>
      <c r="E584" s="97" t="s">
        <v>182</v>
      </c>
      <c r="F584" s="121"/>
      <c r="G584" s="111"/>
      <c r="H584" s="112"/>
    </row>
    <row r="585" customFormat="false" ht="13.5" hidden="false" customHeight="false" outlineLevel="0" collapsed="false">
      <c r="B585" s="107"/>
      <c r="C585" s="108" t="s">
        <v>160</v>
      </c>
      <c r="D585" s="132" t="n">
        <v>0.115</v>
      </c>
      <c r="E585" s="123" t="s">
        <v>182</v>
      </c>
      <c r="F585" s="121"/>
      <c r="G585" s="111"/>
      <c r="H585" s="112"/>
    </row>
    <row r="586" customFormat="false" ht="13.5" hidden="false" customHeight="false" outlineLevel="0" collapsed="false">
      <c r="B586" s="107"/>
      <c r="C586" s="108" t="s">
        <v>164</v>
      </c>
      <c r="D586" s="109" t="n">
        <v>0.194</v>
      </c>
      <c r="E586" s="97" t="s">
        <v>183</v>
      </c>
      <c r="F586" s="121"/>
      <c r="G586" s="111"/>
      <c r="H586" s="112"/>
    </row>
    <row r="587" customFormat="false" ht="13.5" hidden="false" customHeight="false" outlineLevel="0" collapsed="false">
      <c r="B587" s="107"/>
      <c r="C587" s="108" t="s">
        <v>164</v>
      </c>
      <c r="D587" s="119" t="n">
        <v>0.208</v>
      </c>
      <c r="E587" s="115" t="s">
        <v>182</v>
      </c>
      <c r="F587" s="121"/>
      <c r="G587" s="111"/>
      <c r="H587" s="112"/>
    </row>
    <row r="588" customFormat="false" ht="13.5" hidden="false" customHeight="false" outlineLevel="0" collapsed="false">
      <c r="B588" s="107"/>
      <c r="C588" s="108" t="s">
        <v>130</v>
      </c>
      <c r="D588" s="109" t="n">
        <v>0.227</v>
      </c>
      <c r="E588" s="97" t="s">
        <v>183</v>
      </c>
      <c r="F588" s="121"/>
      <c r="G588" s="111"/>
      <c r="H588" s="112"/>
    </row>
    <row r="589" customFormat="false" ht="13.5" hidden="false" customHeight="false" outlineLevel="0" collapsed="false">
      <c r="B589" s="107"/>
      <c r="C589" s="108" t="s">
        <v>108</v>
      </c>
      <c r="D589" s="109"/>
      <c r="E589" s="97"/>
      <c r="F589" s="136" t="s">
        <v>217</v>
      </c>
      <c r="G589" s="111"/>
      <c r="H589" s="112"/>
    </row>
    <row r="590" customFormat="false" ht="13.5" hidden="false" customHeight="false" outlineLevel="0" collapsed="false">
      <c r="B590" s="107"/>
      <c r="C590" s="108" t="s">
        <v>98</v>
      </c>
      <c r="D590" s="109"/>
      <c r="E590" s="97"/>
      <c r="F590" s="121"/>
      <c r="G590" s="111"/>
      <c r="H590" s="112"/>
    </row>
    <row r="591" customFormat="false" ht="13.5" hidden="false" customHeight="false" outlineLevel="0" collapsed="false">
      <c r="B591" s="107"/>
      <c r="C591" s="108" t="s">
        <v>130</v>
      </c>
      <c r="D591" s="132" t="n">
        <v>0.286</v>
      </c>
      <c r="E591" s="123" t="s">
        <v>183</v>
      </c>
      <c r="F591" s="121"/>
      <c r="G591" s="111"/>
      <c r="H591" s="112"/>
    </row>
    <row r="592" customFormat="false" ht="13.5" hidden="false" customHeight="false" outlineLevel="0" collapsed="false">
      <c r="B592" s="107"/>
      <c r="C592" s="108" t="s">
        <v>108</v>
      </c>
      <c r="D592" s="132"/>
      <c r="E592" s="123"/>
      <c r="F592" s="121" t="s">
        <v>217</v>
      </c>
      <c r="G592" s="111"/>
      <c r="H592" s="112"/>
    </row>
    <row r="593" customFormat="false" ht="13.5" hidden="false" customHeight="false" outlineLevel="0" collapsed="false">
      <c r="B593" s="107"/>
      <c r="C593" s="108" t="s">
        <v>102</v>
      </c>
      <c r="D593" s="132"/>
      <c r="E593" s="123"/>
      <c r="F593" s="121"/>
      <c r="G593" s="111"/>
      <c r="H593" s="112"/>
    </row>
    <row r="594" customFormat="false" ht="13.5" hidden="false" customHeight="false" outlineLevel="0" collapsed="false">
      <c r="B594" s="107"/>
      <c r="C594" s="108" t="s">
        <v>44</v>
      </c>
      <c r="D594" s="109" t="n">
        <v>0.289</v>
      </c>
      <c r="E594" s="97" t="s">
        <v>183</v>
      </c>
      <c r="F594" s="136"/>
      <c r="G594" s="111"/>
      <c r="H594" s="112"/>
    </row>
    <row r="595" customFormat="false" ht="13.5" hidden="false" customHeight="false" outlineLevel="0" collapsed="false">
      <c r="B595" s="107"/>
      <c r="C595" s="162" t="s">
        <v>108</v>
      </c>
      <c r="D595" s="109"/>
      <c r="E595" s="97"/>
      <c r="F595" s="121" t="s">
        <v>184</v>
      </c>
      <c r="G595" s="111"/>
      <c r="H595" s="112"/>
    </row>
    <row r="596" customFormat="false" ht="13.5" hidden="false" customHeight="false" outlineLevel="0" collapsed="false">
      <c r="F596" s="80"/>
    </row>
    <row r="597" customFormat="false" ht="13.5" hidden="false" customHeight="false" outlineLevel="0" collapsed="false">
      <c r="B597" s="107" t="n">
        <v>43</v>
      </c>
      <c r="C597" s="108" t="s">
        <v>164</v>
      </c>
      <c r="D597" s="109" t="n">
        <v>0.008</v>
      </c>
      <c r="E597" s="97" t="s">
        <v>182</v>
      </c>
      <c r="F597" s="121"/>
      <c r="G597" s="111"/>
      <c r="H597" s="112"/>
    </row>
    <row r="598" customFormat="false" ht="13.5" hidden="false" customHeight="false" outlineLevel="0" collapsed="false">
      <c r="B598" s="107"/>
      <c r="C598" s="108" t="s">
        <v>44</v>
      </c>
      <c r="D598" s="132" t="n">
        <v>0.103</v>
      </c>
      <c r="E598" s="123" t="s">
        <v>183</v>
      </c>
      <c r="F598" s="121"/>
      <c r="G598" s="111"/>
      <c r="H598" s="112"/>
    </row>
    <row r="599" customFormat="false" ht="13.5" hidden="false" customHeight="false" outlineLevel="0" collapsed="false">
      <c r="B599" s="107"/>
      <c r="C599" s="108" t="s">
        <v>108</v>
      </c>
      <c r="D599" s="132"/>
      <c r="E599" s="123"/>
      <c r="F599" s="121" t="s">
        <v>218</v>
      </c>
      <c r="G599" s="111"/>
      <c r="H599" s="112"/>
    </row>
    <row r="600" customFormat="false" ht="13.5" hidden="false" customHeight="false" outlineLevel="0" collapsed="false">
      <c r="B600" s="107"/>
      <c r="C600" s="108" t="s">
        <v>130</v>
      </c>
      <c r="D600" s="119" t="n">
        <v>0.106</v>
      </c>
      <c r="E600" s="115" t="s">
        <v>183</v>
      </c>
      <c r="F600" s="121"/>
      <c r="G600" s="111"/>
      <c r="H600" s="112"/>
    </row>
    <row r="601" customFormat="false" ht="13.5" hidden="false" customHeight="false" outlineLevel="0" collapsed="false">
      <c r="B601" s="107"/>
      <c r="C601" s="108" t="s">
        <v>128</v>
      </c>
      <c r="D601" s="109" t="n">
        <v>0.127</v>
      </c>
      <c r="E601" s="97" t="s">
        <v>183</v>
      </c>
      <c r="F601" s="121"/>
      <c r="G601" s="111"/>
      <c r="H601" s="112"/>
    </row>
    <row r="602" customFormat="false" ht="13.5" hidden="false" customHeight="false" outlineLevel="0" collapsed="false">
      <c r="F602" s="80"/>
    </row>
    <row r="603" customFormat="false" ht="13.5" hidden="false" customHeight="false" outlineLevel="0" collapsed="false">
      <c r="B603" s="107" t="n">
        <v>44</v>
      </c>
      <c r="C603" s="108" t="s">
        <v>122</v>
      </c>
      <c r="D603" s="119" t="n">
        <v>0.006</v>
      </c>
      <c r="E603" s="115" t="s">
        <v>183</v>
      </c>
      <c r="F603" s="121"/>
      <c r="G603" s="111"/>
      <c r="H603" s="112"/>
    </row>
    <row r="604" customFormat="false" ht="13.5" hidden="false" customHeight="false" outlineLevel="0" collapsed="false">
      <c r="B604" s="107"/>
      <c r="C604" s="108" t="s">
        <v>164</v>
      </c>
      <c r="D604" s="109" t="n">
        <v>0.006</v>
      </c>
      <c r="E604" s="97" t="s">
        <v>182</v>
      </c>
      <c r="F604" s="121"/>
      <c r="G604" s="111"/>
      <c r="H604" s="112"/>
    </row>
    <row r="605" customFormat="false" ht="13.5" hidden="false" customHeight="false" outlineLevel="0" collapsed="false">
      <c r="B605" s="107"/>
      <c r="C605" s="108" t="s">
        <v>68</v>
      </c>
      <c r="D605" s="132" t="n">
        <v>0.071</v>
      </c>
      <c r="E605" s="123" t="s">
        <v>183</v>
      </c>
      <c r="F605" s="121"/>
      <c r="G605" s="111"/>
      <c r="H605" s="112"/>
    </row>
    <row r="606" customFormat="false" ht="13.5" hidden="false" customHeight="false" outlineLevel="0" collapsed="false">
      <c r="B606" s="107"/>
      <c r="C606" s="108" t="s">
        <v>44</v>
      </c>
      <c r="D606" s="109" t="n">
        <v>0.102</v>
      </c>
      <c r="E606" s="97" t="s">
        <v>183</v>
      </c>
      <c r="F606" s="121"/>
      <c r="G606" s="111"/>
      <c r="H606" s="112"/>
    </row>
    <row r="607" customFormat="false" ht="13.5" hidden="false" customHeight="false" outlineLevel="0" collapsed="false">
      <c r="B607" s="107"/>
      <c r="C607" s="108" t="s">
        <v>108</v>
      </c>
      <c r="D607" s="109"/>
      <c r="E607" s="97"/>
      <c r="F607" s="121" t="s">
        <v>219</v>
      </c>
      <c r="G607" s="111"/>
      <c r="H607" s="112"/>
    </row>
    <row r="608" customFormat="false" ht="13.5" hidden="false" customHeight="false" outlineLevel="0" collapsed="false">
      <c r="F608" s="80"/>
    </row>
    <row r="609" customFormat="false" ht="13.5" hidden="false" customHeight="false" outlineLevel="0" collapsed="false">
      <c r="B609" s="107" t="n">
        <v>45</v>
      </c>
      <c r="C609" s="108" t="s">
        <v>48</v>
      </c>
      <c r="D609" s="109" t="n">
        <v>0.007</v>
      </c>
      <c r="E609" s="97" t="s">
        <v>183</v>
      </c>
      <c r="F609" s="121"/>
      <c r="G609" s="111"/>
      <c r="H609" s="112"/>
    </row>
    <row r="610" customFormat="false" ht="13.5" hidden="false" customHeight="false" outlineLevel="0" collapsed="false">
      <c r="B610" s="107"/>
      <c r="C610" s="108" t="s">
        <v>108</v>
      </c>
      <c r="D610" s="109"/>
      <c r="E610" s="97"/>
      <c r="F610" s="121" t="s">
        <v>219</v>
      </c>
      <c r="G610" s="111"/>
      <c r="H610" s="112"/>
    </row>
    <row r="611" customFormat="false" ht="13.5" hidden="false" customHeight="false" outlineLevel="0" collapsed="false">
      <c r="B611" s="107"/>
      <c r="C611" s="108" t="s">
        <v>68</v>
      </c>
      <c r="D611" s="109"/>
      <c r="E611" s="97"/>
      <c r="F611" s="121"/>
      <c r="G611" s="111"/>
      <c r="H611" s="112"/>
    </row>
    <row r="612" customFormat="false" ht="13.5" hidden="false" customHeight="false" outlineLevel="0" collapsed="false">
      <c r="B612" s="107"/>
      <c r="C612" s="108" t="s">
        <v>166</v>
      </c>
      <c r="D612" s="109" t="n">
        <v>0.007</v>
      </c>
      <c r="E612" s="97" t="s">
        <v>182</v>
      </c>
      <c r="F612" s="121"/>
      <c r="G612" s="111"/>
      <c r="H612" s="112"/>
    </row>
    <row r="613" customFormat="false" ht="13.5" hidden="false" customHeight="false" outlineLevel="0" collapsed="false">
      <c r="B613" s="107"/>
      <c r="C613" s="108" t="s">
        <v>128</v>
      </c>
      <c r="D613" s="132" t="n">
        <v>0.015</v>
      </c>
      <c r="E613" s="123" t="s">
        <v>182</v>
      </c>
      <c r="F613" s="136"/>
      <c r="G613" s="111"/>
      <c r="H613" s="112"/>
    </row>
    <row r="614" customFormat="false" ht="13.5" hidden="false" customHeight="false" outlineLevel="0" collapsed="false">
      <c r="B614" s="107"/>
      <c r="C614" s="108" t="s">
        <v>160</v>
      </c>
      <c r="D614" s="109" t="n">
        <v>0.043</v>
      </c>
      <c r="E614" s="97" t="s">
        <v>183</v>
      </c>
      <c r="F614" s="121"/>
      <c r="G614" s="111"/>
      <c r="H614" s="112"/>
    </row>
    <row r="615" customFormat="false" ht="13.5" hidden="false" customHeight="false" outlineLevel="0" collapsed="false">
      <c r="B615" s="107"/>
      <c r="C615" s="108" t="s">
        <v>130</v>
      </c>
      <c r="D615" s="132" t="n">
        <v>0.044</v>
      </c>
      <c r="E615" s="123" t="s">
        <v>182</v>
      </c>
      <c r="F615" s="121"/>
      <c r="G615" s="111"/>
      <c r="H615" s="112"/>
    </row>
    <row r="616" customFormat="false" ht="13.5" hidden="false" customHeight="false" outlineLevel="0" collapsed="false">
      <c r="B616" s="107"/>
      <c r="C616" s="108" t="s">
        <v>160</v>
      </c>
      <c r="D616" s="109" t="n">
        <v>0.168</v>
      </c>
      <c r="E616" s="97" t="s">
        <v>183</v>
      </c>
      <c r="F616" s="121"/>
      <c r="G616" s="111"/>
      <c r="H616" s="112"/>
    </row>
    <row r="617" customFormat="false" ht="13.5" hidden="false" customHeight="false" outlineLevel="0" collapsed="false">
      <c r="B617" s="107"/>
      <c r="C617" s="108" t="s">
        <v>122</v>
      </c>
      <c r="D617" s="119" t="n">
        <v>0.209</v>
      </c>
      <c r="E617" s="115" t="s">
        <v>183</v>
      </c>
      <c r="F617" s="121"/>
      <c r="G617" s="111"/>
      <c r="H617" s="112"/>
    </row>
    <row r="618" customFormat="false" ht="13.5" hidden="false" customHeight="false" outlineLevel="0" collapsed="false">
      <c r="B618" s="107"/>
      <c r="C618" s="108" t="s">
        <v>68</v>
      </c>
      <c r="D618" s="119"/>
      <c r="E618" s="115"/>
      <c r="F618" s="136"/>
      <c r="G618" s="111"/>
      <c r="H618" s="112"/>
    </row>
    <row r="619" customFormat="false" ht="13.5" hidden="false" customHeight="false" outlineLevel="0" collapsed="false">
      <c r="B619" s="107"/>
      <c r="C619" s="162" t="s">
        <v>160</v>
      </c>
      <c r="D619" s="109" t="n">
        <v>0.231</v>
      </c>
      <c r="E619" s="97" t="s">
        <v>182</v>
      </c>
      <c r="F619" s="121"/>
      <c r="G619" s="111"/>
      <c r="H619" s="112"/>
    </row>
    <row r="620" customFormat="false" ht="13.5" hidden="false" customHeight="false" outlineLevel="0" collapsed="false">
      <c r="F620" s="80"/>
    </row>
    <row r="621" customFormat="false" ht="13.5" hidden="false" customHeight="false" outlineLevel="0" collapsed="false">
      <c r="B621" s="107" t="n">
        <v>46</v>
      </c>
      <c r="C621" s="108" t="s">
        <v>46</v>
      </c>
      <c r="D621" s="119" t="n">
        <v>0.01</v>
      </c>
      <c r="E621" s="115" t="s">
        <v>183</v>
      </c>
      <c r="F621" s="121"/>
      <c r="G621" s="111"/>
      <c r="H621" s="112"/>
    </row>
    <row r="622" customFormat="false" ht="13.5" hidden="false" customHeight="false" outlineLevel="0" collapsed="false">
      <c r="B622" s="107"/>
      <c r="C622" s="108" t="s">
        <v>78</v>
      </c>
      <c r="D622" s="109" t="n">
        <v>0.012</v>
      </c>
      <c r="E622" s="97" t="s">
        <v>182</v>
      </c>
      <c r="F622" s="121"/>
      <c r="G622" s="111"/>
      <c r="H622" s="112"/>
    </row>
    <row r="623" customFormat="false" ht="13.5" hidden="false" customHeight="false" outlineLevel="0" collapsed="false">
      <c r="B623" s="107"/>
      <c r="C623" s="108" t="s">
        <v>116</v>
      </c>
      <c r="D623" s="132" t="n">
        <v>0.129</v>
      </c>
      <c r="E623" s="123" t="s">
        <v>182</v>
      </c>
      <c r="F623" s="121"/>
      <c r="G623" s="111"/>
      <c r="H623" s="112"/>
    </row>
    <row r="624" customFormat="false" ht="13.5" hidden="false" customHeight="false" outlineLevel="0" collapsed="false">
      <c r="B624" s="107"/>
      <c r="C624" s="108" t="s">
        <v>120</v>
      </c>
      <c r="D624" s="109" t="n">
        <v>0.135</v>
      </c>
      <c r="E624" s="97" t="s">
        <v>182</v>
      </c>
      <c r="F624" s="121"/>
      <c r="G624" s="111"/>
      <c r="H624" s="112"/>
    </row>
    <row r="625" customFormat="false" ht="13.5" hidden="false" customHeight="false" outlineLevel="0" collapsed="false"/>
    <row r="626" customFormat="false" ht="12.75" hidden="false" customHeight="false" outlineLevel="0" collapsed="false">
      <c r="B626" s="107" t="n">
        <v>47</v>
      </c>
      <c r="C626" s="182" t="s">
        <v>220</v>
      </c>
      <c r="D626" s="182"/>
      <c r="E626" s="182"/>
      <c r="F626" s="182"/>
      <c r="G626" s="182"/>
      <c r="H626" s="182"/>
    </row>
    <row r="627" customFormat="false" ht="13.5" hidden="false" customHeight="false" outlineLevel="0" collapsed="false">
      <c r="B627" s="107"/>
      <c r="C627" s="182"/>
      <c r="D627" s="182"/>
      <c r="E627" s="182"/>
      <c r="F627" s="182"/>
      <c r="G627" s="182"/>
      <c r="H627" s="182"/>
    </row>
    <row r="628" customFormat="false" ht="13.5" hidden="false" customHeight="false" outlineLevel="0" collapsed="false"/>
    <row r="629" customFormat="false" ht="13.5" hidden="false" customHeight="false" outlineLevel="0" collapsed="false">
      <c r="B629" s="107" t="n">
        <v>48</v>
      </c>
      <c r="C629" s="108" t="s">
        <v>62</v>
      </c>
      <c r="D629" s="109" t="n">
        <v>0.007</v>
      </c>
      <c r="E629" s="115" t="s">
        <v>182</v>
      </c>
      <c r="F629" s="121"/>
      <c r="G629" s="111"/>
      <c r="H629" s="112"/>
    </row>
    <row r="630" customFormat="false" ht="13.5" hidden="false" customHeight="false" outlineLevel="0" collapsed="false">
      <c r="B630" s="107"/>
      <c r="C630" s="108" t="s">
        <v>164</v>
      </c>
      <c r="D630" s="109" t="n">
        <v>0.36</v>
      </c>
      <c r="E630" s="97" t="s">
        <v>183</v>
      </c>
      <c r="F630" s="121"/>
      <c r="G630" s="111"/>
      <c r="H630" s="112"/>
    </row>
    <row r="631" customFormat="false" ht="13.5" hidden="false" customHeight="false" outlineLevel="0" collapsed="false">
      <c r="B631" s="107"/>
      <c r="C631" s="183" t="s">
        <v>56</v>
      </c>
      <c r="D631" s="184" t="n">
        <v>0.36</v>
      </c>
      <c r="E631" s="185" t="s">
        <v>182</v>
      </c>
      <c r="F631" s="157"/>
      <c r="G631" s="186"/>
      <c r="H631" s="187"/>
    </row>
    <row r="632" customFormat="false" ht="13.5" hidden="false" customHeight="false" outlineLevel="0" collapsed="false">
      <c r="B632" s="107"/>
      <c r="C632" s="183" t="s">
        <v>108</v>
      </c>
      <c r="D632" s="184"/>
      <c r="E632" s="185"/>
      <c r="F632" s="157" t="s">
        <v>221</v>
      </c>
      <c r="G632" s="186"/>
      <c r="H632" s="187"/>
    </row>
    <row r="633" customFormat="false" ht="13.5" hidden="false" customHeight="false" outlineLevel="0" collapsed="false">
      <c r="B633" s="107"/>
      <c r="C633" s="108" t="s">
        <v>68</v>
      </c>
      <c r="D633" s="132" t="n">
        <v>0.386</v>
      </c>
      <c r="E633" s="123" t="s">
        <v>183</v>
      </c>
      <c r="F633" s="136"/>
      <c r="G633" s="111"/>
      <c r="H633" s="112"/>
    </row>
    <row r="634" customFormat="false" ht="13.5" hidden="false" customHeight="false" outlineLevel="0" collapsed="false">
      <c r="B634" s="107"/>
      <c r="C634" s="108" t="s">
        <v>166</v>
      </c>
      <c r="D634" s="109" t="n">
        <v>0.386</v>
      </c>
      <c r="E634" s="97" t="s">
        <v>182</v>
      </c>
      <c r="F634" s="121"/>
      <c r="G634" s="111"/>
      <c r="H634" s="112"/>
    </row>
    <row r="635" s="16" customFormat="true" ht="13.5" hidden="false" customHeight="false" outlineLevel="0" collapsed="false">
      <c r="B635" s="137"/>
      <c r="C635" s="138"/>
      <c r="D635" s="139"/>
      <c r="E635" s="140"/>
      <c r="F635" s="141"/>
      <c r="G635" s="142"/>
      <c r="H635" s="142"/>
      <c r="J635" s="181"/>
    </row>
    <row r="636" customFormat="false" ht="13.5" hidden="false" customHeight="false" outlineLevel="0" collapsed="false">
      <c r="B636" s="107" t="n">
        <v>48</v>
      </c>
      <c r="C636" s="108" t="s">
        <v>164</v>
      </c>
      <c r="D636" s="109" t="n">
        <v>0.435</v>
      </c>
      <c r="E636" s="97" t="s">
        <v>183</v>
      </c>
      <c r="F636" s="121"/>
      <c r="G636" s="111"/>
      <c r="H636" s="112"/>
    </row>
    <row r="637" customFormat="false" ht="13.5" hidden="false" customHeight="false" outlineLevel="0" collapsed="false">
      <c r="B637" s="107"/>
      <c r="C637" s="108" t="s">
        <v>93</v>
      </c>
      <c r="D637" s="109"/>
      <c r="E637" s="97"/>
      <c r="F637" s="121"/>
      <c r="G637" s="111"/>
      <c r="H637" s="112"/>
    </row>
    <row r="638" customFormat="false" ht="13.5" hidden="false" customHeight="false" outlineLevel="0" collapsed="false">
      <c r="B638" s="107"/>
      <c r="C638" s="108" t="s">
        <v>40</v>
      </c>
      <c r="D638" s="109"/>
      <c r="E638" s="97"/>
      <c r="F638" s="121"/>
      <c r="G638" s="111"/>
      <c r="H638" s="112"/>
    </row>
    <row r="639" customFormat="false" ht="13.5" hidden="false" customHeight="false" outlineLevel="0" collapsed="false">
      <c r="B639" s="107"/>
      <c r="C639" s="108" t="s">
        <v>160</v>
      </c>
      <c r="D639" s="132" t="n">
        <v>0.449</v>
      </c>
      <c r="E639" s="123" t="s">
        <v>182</v>
      </c>
      <c r="F639" s="136"/>
      <c r="G639" s="111"/>
      <c r="H639" s="112"/>
    </row>
    <row r="640" customFormat="false" ht="13.5" hidden="false" customHeight="false" outlineLevel="0" collapsed="false">
      <c r="B640" s="107"/>
      <c r="C640" s="147" t="s">
        <v>38</v>
      </c>
      <c r="D640" s="119" t="n">
        <v>0.5</v>
      </c>
      <c r="E640" s="115" t="s">
        <v>183</v>
      </c>
      <c r="F640" s="121"/>
      <c r="G640" s="111"/>
      <c r="H640" s="112"/>
    </row>
    <row r="641" customFormat="false" ht="13.5" hidden="false" customHeight="false" outlineLevel="0" collapsed="false">
      <c r="B641" s="107"/>
      <c r="C641" s="147" t="s">
        <v>222</v>
      </c>
      <c r="D641" s="109" t="n">
        <v>0.57</v>
      </c>
      <c r="E641" s="97" t="s">
        <v>183</v>
      </c>
      <c r="F641" s="121"/>
      <c r="G641" s="111"/>
      <c r="H641" s="112"/>
    </row>
    <row r="642" customFormat="false" ht="13.5" hidden="false" customHeight="false" outlineLevel="0" collapsed="false">
      <c r="B642" s="107"/>
      <c r="C642" s="147" t="s">
        <v>166</v>
      </c>
      <c r="D642" s="109"/>
      <c r="E642" s="97"/>
      <c r="F642" s="121"/>
      <c r="G642" s="111"/>
      <c r="H642" s="112"/>
    </row>
    <row r="643" customFormat="false" ht="13.5" hidden="false" customHeight="false" outlineLevel="0" collapsed="false">
      <c r="B643" s="107"/>
      <c r="C643" s="99" t="s">
        <v>222</v>
      </c>
      <c r="D643" s="119" t="n">
        <v>0.58</v>
      </c>
      <c r="E643" s="115" t="s">
        <v>182</v>
      </c>
      <c r="F643" s="164"/>
      <c r="G643" s="165"/>
      <c r="H643" s="166"/>
    </row>
    <row r="644" customFormat="false" ht="13.5" hidden="false" customHeight="false" outlineLevel="0" collapsed="false">
      <c r="B644" s="107"/>
      <c r="C644" s="99" t="s">
        <v>40</v>
      </c>
      <c r="D644" s="109" t="n">
        <v>0.662</v>
      </c>
      <c r="E644" s="97" t="s">
        <v>182</v>
      </c>
      <c r="F644" s="164"/>
      <c r="G644" s="165"/>
      <c r="H644" s="166"/>
    </row>
    <row r="645" customFormat="false" ht="13.5" hidden="false" customHeight="false" outlineLevel="0" collapsed="false">
      <c r="B645" s="107"/>
      <c r="C645" s="99" t="s">
        <v>42</v>
      </c>
      <c r="D645" s="132" t="n">
        <v>0.741</v>
      </c>
      <c r="E645" s="123" t="s">
        <v>182</v>
      </c>
      <c r="F645" s="164"/>
      <c r="G645" s="165"/>
      <c r="H645" s="166"/>
    </row>
    <row r="646" customFormat="false" ht="13.5" hidden="false" customHeight="false" outlineLevel="0" collapsed="false">
      <c r="B646" s="107"/>
      <c r="C646" s="99" t="s">
        <v>36</v>
      </c>
      <c r="D646" s="109" t="n">
        <v>0.838</v>
      </c>
      <c r="E646" s="97" t="s">
        <v>182</v>
      </c>
      <c r="F646" s="164"/>
      <c r="G646" s="165"/>
      <c r="H646" s="166"/>
    </row>
    <row r="647" customFormat="false" ht="13.5" hidden="false" customHeight="false" outlineLevel="0" collapsed="false">
      <c r="B647" s="107"/>
      <c r="C647" s="99" t="s">
        <v>38</v>
      </c>
      <c r="D647" s="109"/>
      <c r="E647" s="97"/>
      <c r="F647" s="164"/>
      <c r="G647" s="165"/>
      <c r="H647" s="166"/>
    </row>
    <row r="648" customFormat="false" ht="13.5" hidden="false" customHeight="false" outlineLevel="0" collapsed="false">
      <c r="B648" s="107"/>
      <c r="C648" s="99" t="s">
        <v>160</v>
      </c>
      <c r="D648" s="109" t="n">
        <v>1.063</v>
      </c>
      <c r="E648" s="97" t="s">
        <v>183</v>
      </c>
      <c r="F648" s="164"/>
      <c r="G648" s="165"/>
      <c r="H648" s="166"/>
    </row>
    <row r="649" customFormat="false" ht="13.5" hidden="false" customHeight="false" outlineLevel="0" collapsed="false">
      <c r="B649" s="107"/>
      <c r="C649" s="99" t="s">
        <v>87</v>
      </c>
      <c r="D649" s="109"/>
      <c r="E649" s="97"/>
      <c r="F649" s="164"/>
      <c r="G649" s="165"/>
      <c r="H649" s="166"/>
    </row>
    <row r="650" customFormat="false" ht="9.75" hidden="false" customHeight="true" outlineLevel="0" collapsed="false">
      <c r="F650" s="80"/>
    </row>
    <row r="651" customFormat="false" ht="13.5" hidden="false" customHeight="false" outlineLevel="0" collapsed="false">
      <c r="B651" s="107" t="n">
        <v>49</v>
      </c>
      <c r="C651" s="108" t="s">
        <v>48</v>
      </c>
      <c r="D651" s="109" t="n">
        <v>0.006</v>
      </c>
      <c r="E651" s="97" t="s">
        <v>183</v>
      </c>
      <c r="F651" s="121"/>
      <c r="G651" s="111"/>
      <c r="H651" s="112"/>
    </row>
    <row r="652" customFormat="false" ht="13.5" hidden="false" customHeight="false" outlineLevel="0" collapsed="false">
      <c r="B652" s="107"/>
      <c r="C652" s="108" t="s">
        <v>108</v>
      </c>
      <c r="D652" s="109"/>
      <c r="E652" s="97"/>
      <c r="F652" s="121"/>
      <c r="G652" s="111"/>
      <c r="H652" s="112"/>
    </row>
    <row r="653" customFormat="false" ht="13.5" hidden="false" customHeight="false" outlineLevel="0" collapsed="false">
      <c r="B653" s="107"/>
      <c r="C653" s="108" t="s">
        <v>164</v>
      </c>
      <c r="D653" s="132" t="n">
        <v>0.015</v>
      </c>
      <c r="E653" s="123" t="s">
        <v>182</v>
      </c>
      <c r="F653" s="121"/>
      <c r="G653" s="111"/>
      <c r="H653" s="112"/>
    </row>
    <row r="654" customFormat="false" ht="9.75" hidden="false" customHeight="true" outlineLevel="0" collapsed="false">
      <c r="F654" s="80"/>
    </row>
    <row r="655" customFormat="false" ht="13.5" hidden="false" customHeight="false" outlineLevel="0" collapsed="false">
      <c r="B655" s="107" t="n">
        <v>50</v>
      </c>
      <c r="C655" s="108" t="s">
        <v>128</v>
      </c>
      <c r="D655" s="109" t="n">
        <v>0.006</v>
      </c>
      <c r="E655" s="97" t="s">
        <v>183</v>
      </c>
      <c r="F655" s="121"/>
      <c r="G655" s="111"/>
      <c r="H655" s="112"/>
    </row>
    <row r="656" customFormat="false" ht="13.5" hidden="false" customHeight="false" outlineLevel="0" collapsed="false">
      <c r="B656" s="107"/>
      <c r="C656" s="108" t="s">
        <v>98</v>
      </c>
      <c r="D656" s="109"/>
      <c r="E656" s="97"/>
      <c r="F656" s="121"/>
      <c r="G656" s="111"/>
      <c r="H656" s="112"/>
    </row>
    <row r="657" customFormat="false" ht="13.5" hidden="false" customHeight="false" outlineLevel="0" collapsed="false">
      <c r="B657" s="107"/>
      <c r="C657" s="108" t="s">
        <v>116</v>
      </c>
      <c r="D657" s="132" t="n">
        <v>0.126</v>
      </c>
      <c r="E657" s="123" t="s">
        <v>183</v>
      </c>
      <c r="F657" s="121"/>
      <c r="G657" s="111"/>
      <c r="H657" s="112"/>
    </row>
    <row r="658" customFormat="false" ht="13.5" hidden="false" customHeight="false" outlineLevel="0" collapsed="false">
      <c r="B658" s="107"/>
      <c r="C658" s="108" t="s">
        <v>46</v>
      </c>
      <c r="D658" s="109" t="n">
        <v>0.291</v>
      </c>
      <c r="E658" s="97" t="s">
        <v>182</v>
      </c>
      <c r="F658" s="121"/>
      <c r="G658" s="111"/>
      <c r="H658" s="112"/>
    </row>
    <row r="659" customFormat="false" ht="13.5" hidden="false" customHeight="false" outlineLevel="0" collapsed="false">
      <c r="B659" s="107"/>
      <c r="C659" s="108" t="s">
        <v>164</v>
      </c>
      <c r="D659" s="132" t="n">
        <v>0.281</v>
      </c>
      <c r="E659" s="123" t="s">
        <v>183</v>
      </c>
      <c r="F659" s="121"/>
      <c r="G659" s="111"/>
      <c r="H659" s="112"/>
    </row>
    <row r="660" customFormat="false" ht="11.25" hidden="false" customHeight="true" outlineLevel="0" collapsed="false">
      <c r="F660" s="80"/>
    </row>
    <row r="661" customFormat="false" ht="15" hidden="false" customHeight="true" outlineLevel="0" collapsed="false">
      <c r="B661" s="107" t="n">
        <v>51</v>
      </c>
      <c r="C661" s="168" t="s">
        <v>116</v>
      </c>
      <c r="D661" s="119" t="n">
        <v>0.122</v>
      </c>
      <c r="E661" s="115" t="s">
        <v>183</v>
      </c>
      <c r="F661" s="116"/>
      <c r="G661" s="117"/>
      <c r="H661" s="118"/>
    </row>
    <row r="662" customFormat="false" ht="15" hidden="false" customHeight="true" outlineLevel="0" collapsed="false">
      <c r="B662" s="107"/>
      <c r="C662" s="162" t="s">
        <v>164</v>
      </c>
      <c r="D662" s="119" t="n">
        <v>0.29</v>
      </c>
      <c r="E662" s="115" t="s">
        <v>183</v>
      </c>
      <c r="F662" s="110"/>
      <c r="G662" s="111"/>
      <c r="H662" s="112"/>
    </row>
    <row r="663" customFormat="false" ht="14.25" hidden="false" customHeight="true" outlineLevel="0" collapsed="false">
      <c r="B663" s="107"/>
      <c r="C663" s="162" t="s">
        <v>46</v>
      </c>
      <c r="D663" s="109" t="n">
        <v>0.291</v>
      </c>
      <c r="E663" s="97" t="s">
        <v>182</v>
      </c>
      <c r="F663" s="110"/>
      <c r="G663" s="111"/>
      <c r="H663" s="112"/>
    </row>
    <row r="664" customFormat="false" ht="11.25" hidden="false" customHeight="true" outlineLevel="0" collapsed="false">
      <c r="B664" s="101"/>
      <c r="C664" s="102"/>
      <c r="D664" s="103"/>
      <c r="E664" s="104"/>
      <c r="F664" s="188"/>
      <c r="G664" s="105"/>
      <c r="H664" s="105"/>
    </row>
    <row r="665" s="106" customFormat="true" ht="13.5" hidden="false" customHeight="false" outlineLevel="0" collapsed="false">
      <c r="B665" s="107" t="n">
        <v>52</v>
      </c>
      <c r="C665" s="168" t="s">
        <v>116</v>
      </c>
      <c r="D665" s="109" t="n">
        <v>0.003</v>
      </c>
      <c r="E665" s="97" t="s">
        <v>183</v>
      </c>
      <c r="F665" s="116"/>
      <c r="G665" s="117"/>
      <c r="H665" s="118"/>
    </row>
    <row r="666" s="106" customFormat="true" ht="13.5" hidden="false" customHeight="false" outlineLevel="0" collapsed="false">
      <c r="B666" s="107"/>
      <c r="C666" s="162" t="s">
        <v>70</v>
      </c>
      <c r="D666" s="109"/>
      <c r="E666" s="97"/>
      <c r="F666" s="110"/>
      <c r="G666" s="111"/>
      <c r="H666" s="112"/>
    </row>
    <row r="667" s="106" customFormat="true" ht="13.5" hidden="false" customHeight="false" outlineLevel="0" collapsed="false">
      <c r="B667" s="107"/>
      <c r="C667" s="162" t="s">
        <v>70</v>
      </c>
      <c r="D667" s="122" t="n">
        <v>0.007</v>
      </c>
      <c r="E667" s="123" t="s">
        <v>182</v>
      </c>
      <c r="F667" s="144"/>
      <c r="G667" s="111"/>
      <c r="H667" s="112"/>
    </row>
    <row r="668" s="106" customFormat="true" ht="13.5" hidden="false" customHeight="false" outlineLevel="0" collapsed="false">
      <c r="B668" s="107"/>
      <c r="C668" s="162" t="s">
        <v>146</v>
      </c>
      <c r="D668" s="109" t="n">
        <v>0.21</v>
      </c>
      <c r="E668" s="97" t="s">
        <v>182</v>
      </c>
      <c r="F668" s="121"/>
      <c r="G668" s="111"/>
      <c r="H668" s="112"/>
    </row>
    <row r="669" s="106" customFormat="true" ht="13.5" hidden="false" customHeight="false" outlineLevel="0" collapsed="false">
      <c r="B669" s="107"/>
      <c r="C669" s="162" t="s">
        <v>46</v>
      </c>
      <c r="D669" s="109"/>
      <c r="E669" s="97"/>
      <c r="F669" s="121"/>
      <c r="G669" s="111"/>
      <c r="H669" s="112"/>
    </row>
    <row r="670" s="106" customFormat="true" ht="13.5" hidden="false" customHeight="false" outlineLevel="0" collapsed="false">
      <c r="B670" s="107"/>
      <c r="C670" s="162" t="s">
        <v>148</v>
      </c>
      <c r="D670" s="109" t="n">
        <v>0.215</v>
      </c>
      <c r="E670" s="97" t="s">
        <v>183</v>
      </c>
      <c r="F670" s="121"/>
      <c r="G670" s="111"/>
      <c r="H670" s="112"/>
    </row>
    <row r="671" customFormat="false" ht="9.75" hidden="false" customHeight="true" outlineLevel="0" collapsed="false">
      <c r="F671" s="80"/>
      <c r="J671" s="1"/>
    </row>
    <row r="672" customFormat="false" ht="13.5" hidden="false" customHeight="false" outlineLevel="0" collapsed="false">
      <c r="B672" s="107" t="n">
        <v>53</v>
      </c>
      <c r="C672" s="168" t="s">
        <v>164</v>
      </c>
      <c r="D672" s="109" t="n">
        <v>0.002</v>
      </c>
      <c r="E672" s="97" t="s">
        <v>182</v>
      </c>
      <c r="F672" s="116"/>
      <c r="G672" s="117"/>
      <c r="H672" s="118"/>
      <c r="J672" s="1"/>
    </row>
    <row r="673" customFormat="false" ht="13.5" hidden="false" customHeight="false" outlineLevel="0" collapsed="false">
      <c r="B673" s="107"/>
      <c r="C673" s="162" t="s">
        <v>87</v>
      </c>
      <c r="D673" s="109"/>
      <c r="E673" s="97"/>
      <c r="F673" s="110"/>
      <c r="G673" s="111"/>
      <c r="H673" s="112"/>
      <c r="J673" s="1"/>
    </row>
    <row r="674" customFormat="false" ht="13.5" hidden="false" customHeight="false" outlineLevel="0" collapsed="false">
      <c r="B674" s="107"/>
      <c r="C674" s="162" t="s">
        <v>122</v>
      </c>
      <c r="D674" s="120" t="n">
        <v>0.012</v>
      </c>
      <c r="E674" s="123" t="s">
        <v>183</v>
      </c>
      <c r="F674" s="144"/>
      <c r="G674" s="111"/>
      <c r="H674" s="112"/>
      <c r="J674" s="1"/>
    </row>
    <row r="675" customFormat="false" ht="11.25" hidden="false" customHeight="true" outlineLevel="0" collapsed="false">
      <c r="C675" s="189"/>
      <c r="D675" s="190"/>
      <c r="E675" s="191"/>
      <c r="F675" s="192"/>
      <c r="G675" s="189"/>
      <c r="H675" s="189"/>
      <c r="J675" s="1"/>
    </row>
    <row r="676" customFormat="false" ht="13.5" hidden="false" customHeight="false" outlineLevel="0" collapsed="false">
      <c r="B676" s="107" t="n">
        <v>54</v>
      </c>
      <c r="C676" s="168" t="s">
        <v>56</v>
      </c>
      <c r="D676" s="109" t="n">
        <v>0.005</v>
      </c>
      <c r="E676" s="97" t="s">
        <v>183</v>
      </c>
      <c r="F676" s="116" t="s">
        <v>223</v>
      </c>
      <c r="G676" s="117"/>
      <c r="H676" s="118"/>
      <c r="J676" s="1"/>
    </row>
    <row r="677" customFormat="false" ht="13.5" hidden="false" customHeight="false" outlineLevel="0" collapsed="false">
      <c r="B677" s="107"/>
      <c r="C677" s="162" t="s">
        <v>70</v>
      </c>
      <c r="D677" s="109"/>
      <c r="E677" s="97"/>
      <c r="F677" s="110"/>
      <c r="G677" s="111"/>
      <c r="H677" s="112"/>
      <c r="J677" s="1"/>
    </row>
    <row r="678" customFormat="false" ht="13.5" hidden="false" customHeight="false" outlineLevel="0" collapsed="false">
      <c r="B678" s="107"/>
      <c r="C678" s="162" t="s">
        <v>166</v>
      </c>
      <c r="D678" s="122" t="n">
        <v>0.016</v>
      </c>
      <c r="E678" s="123" t="s">
        <v>182</v>
      </c>
      <c r="F678" s="144"/>
      <c r="G678" s="111"/>
      <c r="H678" s="112"/>
      <c r="J678" s="1"/>
    </row>
    <row r="679" customFormat="false" ht="13.5" hidden="false" customHeight="false" outlineLevel="0" collapsed="false">
      <c r="B679" s="107"/>
      <c r="C679" s="162" t="s">
        <v>160</v>
      </c>
      <c r="D679" s="109" t="n">
        <v>0.054</v>
      </c>
      <c r="E679" s="97" t="s">
        <v>183</v>
      </c>
      <c r="F679" s="121"/>
      <c r="G679" s="111"/>
      <c r="H679" s="112"/>
      <c r="J679" s="1"/>
    </row>
    <row r="680" customFormat="false" ht="13.5" hidden="false" customHeight="false" outlineLevel="0" collapsed="false">
      <c r="B680" s="107"/>
      <c r="C680" s="162" t="s">
        <v>78</v>
      </c>
      <c r="D680" s="109"/>
      <c r="E680" s="97"/>
      <c r="F680" s="121"/>
      <c r="G680" s="111"/>
      <c r="H680" s="112"/>
      <c r="J680" s="1"/>
    </row>
    <row r="681" customFormat="false" ht="13.5" hidden="false" customHeight="false" outlineLevel="0" collapsed="false">
      <c r="B681" s="107"/>
      <c r="C681" s="162" t="s">
        <v>70</v>
      </c>
      <c r="D681" s="132" t="n">
        <v>0.074</v>
      </c>
      <c r="E681" s="153" t="s">
        <v>182</v>
      </c>
      <c r="F681" s="121"/>
      <c r="G681" s="111"/>
      <c r="H681" s="112"/>
      <c r="J681" s="1"/>
    </row>
    <row r="682" customFormat="false" ht="13.5" hidden="false" customHeight="false" outlineLevel="0" collapsed="false">
      <c r="B682" s="107"/>
      <c r="C682" s="162" t="s">
        <v>56</v>
      </c>
      <c r="D682" s="109" t="n">
        <v>0.092</v>
      </c>
      <c r="E682" s="97" t="s">
        <v>183</v>
      </c>
      <c r="F682" s="121"/>
      <c r="G682" s="111"/>
      <c r="H682" s="112"/>
      <c r="J682" s="1"/>
    </row>
    <row r="683" customFormat="false" ht="13.5" hidden="false" customHeight="false" outlineLevel="0" collapsed="false">
      <c r="B683" s="107"/>
      <c r="C683" s="162" t="s">
        <v>108</v>
      </c>
      <c r="D683" s="109"/>
      <c r="E683" s="97"/>
      <c r="F683" s="121" t="s">
        <v>198</v>
      </c>
      <c r="G683" s="111"/>
      <c r="H683" s="112"/>
      <c r="J683" s="1"/>
    </row>
    <row r="684" customFormat="false" ht="13.5" hidden="false" customHeight="false" outlineLevel="0" collapsed="false">
      <c r="B684" s="107"/>
      <c r="C684" s="162" t="s">
        <v>70</v>
      </c>
      <c r="D684" s="109"/>
      <c r="E684" s="97"/>
      <c r="F684" s="121"/>
      <c r="G684" s="111"/>
      <c r="H684" s="112"/>
      <c r="J684" s="1"/>
    </row>
    <row r="685" customFormat="false" ht="13.5" hidden="false" customHeight="false" outlineLevel="0" collapsed="false">
      <c r="B685" s="107"/>
      <c r="C685" s="168" t="s">
        <v>160</v>
      </c>
      <c r="D685" s="109" t="n">
        <v>0.098</v>
      </c>
      <c r="E685" s="97" t="s">
        <v>182</v>
      </c>
      <c r="F685" s="116"/>
      <c r="G685" s="117"/>
      <c r="H685" s="118"/>
      <c r="J685" s="1"/>
    </row>
    <row r="686" customFormat="false" ht="13.5" hidden="false" customHeight="false" outlineLevel="0" collapsed="false">
      <c r="B686" s="107"/>
      <c r="C686" s="162" t="s">
        <v>77</v>
      </c>
      <c r="D686" s="109"/>
      <c r="E686" s="97"/>
      <c r="F686" s="110"/>
      <c r="G686" s="111"/>
      <c r="H686" s="112"/>
      <c r="J686" s="1"/>
    </row>
    <row r="687" customFormat="false" ht="13.5" hidden="false" customHeight="false" outlineLevel="0" collapsed="false">
      <c r="B687" s="107"/>
      <c r="C687" s="168" t="s">
        <v>160</v>
      </c>
      <c r="D687" s="109" t="n">
        <v>0.162</v>
      </c>
      <c r="E687" s="97" t="s">
        <v>183</v>
      </c>
      <c r="F687" s="116"/>
      <c r="G687" s="117"/>
      <c r="H687" s="118"/>
      <c r="J687" s="1"/>
    </row>
    <row r="688" customFormat="false" ht="13.5" hidden="false" customHeight="false" outlineLevel="0" collapsed="false">
      <c r="B688" s="107"/>
      <c r="C688" s="162" t="s">
        <v>89</v>
      </c>
      <c r="D688" s="109"/>
      <c r="E688" s="97"/>
      <c r="F688" s="110"/>
      <c r="G688" s="111"/>
      <c r="H688" s="112"/>
      <c r="J688" s="1"/>
    </row>
    <row r="689" customFormat="false" ht="13.5" hidden="false" customHeight="false" outlineLevel="0" collapsed="false">
      <c r="B689" s="107"/>
      <c r="C689" s="168" t="s">
        <v>160</v>
      </c>
      <c r="D689" s="109" t="n">
        <v>0.25</v>
      </c>
      <c r="E689" s="97" t="s">
        <v>182</v>
      </c>
      <c r="F689" s="116"/>
      <c r="G689" s="117"/>
      <c r="H689" s="118"/>
      <c r="J689" s="1"/>
    </row>
    <row r="690" customFormat="false" ht="13.5" hidden="false" customHeight="false" outlineLevel="0" collapsed="false">
      <c r="B690" s="107"/>
      <c r="C690" s="162" t="s">
        <v>89</v>
      </c>
      <c r="D690" s="109"/>
      <c r="E690" s="97"/>
      <c r="F690" s="110"/>
      <c r="G690" s="111"/>
      <c r="H690" s="112"/>
      <c r="J690" s="1"/>
    </row>
    <row r="691" customFormat="false" ht="13.5" hidden="false" customHeight="false" outlineLevel="0" collapsed="false">
      <c r="B691" s="107"/>
      <c r="C691" s="162" t="s">
        <v>160</v>
      </c>
      <c r="D691" s="132" t="n">
        <v>0.25</v>
      </c>
      <c r="E691" s="123" t="s">
        <v>183</v>
      </c>
      <c r="F691" s="121"/>
      <c r="G691" s="111"/>
      <c r="H691" s="112"/>
      <c r="J691" s="1"/>
    </row>
    <row r="692" customFormat="false" ht="13.5" hidden="false" customHeight="false" outlineLevel="0" collapsed="false">
      <c r="B692" s="107"/>
      <c r="C692" s="168" t="s">
        <v>160</v>
      </c>
      <c r="D692" s="109" t="n">
        <v>0.266</v>
      </c>
      <c r="E692" s="97" t="s">
        <v>183</v>
      </c>
      <c r="F692" s="116"/>
      <c r="G692" s="117"/>
      <c r="H692" s="118"/>
      <c r="J692" s="1"/>
    </row>
    <row r="693" customFormat="false" ht="13.5" hidden="false" customHeight="false" outlineLevel="0" collapsed="false">
      <c r="B693" s="107"/>
      <c r="C693" s="162" t="s">
        <v>87</v>
      </c>
      <c r="D693" s="109"/>
      <c r="E693" s="97"/>
      <c r="F693" s="110"/>
      <c r="G693" s="111"/>
      <c r="H693" s="112"/>
      <c r="J693" s="1"/>
    </row>
    <row r="694" s="16" customFormat="true" ht="13.5" hidden="false" customHeight="false" outlineLevel="0" collapsed="false">
      <c r="B694" s="137"/>
      <c r="C694" s="138"/>
      <c r="D694" s="139"/>
      <c r="E694" s="140"/>
      <c r="F694" s="141"/>
      <c r="G694" s="142"/>
      <c r="H694" s="142"/>
    </row>
    <row r="695" customFormat="false" ht="13.5" hidden="false" customHeight="false" outlineLevel="0" collapsed="false">
      <c r="B695" s="107" t="n">
        <v>54</v>
      </c>
      <c r="C695" s="162" t="s">
        <v>160</v>
      </c>
      <c r="D695" s="109" t="n">
        <v>0.27</v>
      </c>
      <c r="E695" s="97" t="s">
        <v>182</v>
      </c>
      <c r="F695" s="121"/>
      <c r="G695" s="111"/>
      <c r="H695" s="112"/>
      <c r="J695" s="1"/>
    </row>
    <row r="696" customFormat="false" ht="13.5" hidden="false" customHeight="false" outlineLevel="0" collapsed="false">
      <c r="B696" s="107"/>
      <c r="C696" s="168" t="s">
        <v>164</v>
      </c>
      <c r="D696" s="109" t="n">
        <v>0.303</v>
      </c>
      <c r="E696" s="97" t="s">
        <v>182</v>
      </c>
      <c r="F696" s="116"/>
      <c r="G696" s="117"/>
      <c r="H696" s="118"/>
      <c r="J696" s="1"/>
    </row>
    <row r="697" customFormat="false" ht="13.5" hidden="false" customHeight="false" outlineLevel="0" collapsed="false">
      <c r="B697" s="107"/>
      <c r="C697" s="162" t="s">
        <v>87</v>
      </c>
      <c r="D697" s="109"/>
      <c r="E697" s="97"/>
      <c r="F697" s="110"/>
      <c r="G697" s="111"/>
      <c r="H697" s="112"/>
      <c r="J697" s="1"/>
    </row>
    <row r="698" customFormat="false" ht="13.5" hidden="false" customHeight="false" outlineLevel="0" collapsed="false">
      <c r="B698" s="107"/>
      <c r="C698" s="162" t="s">
        <v>160</v>
      </c>
      <c r="D698" s="132" t="n">
        <v>0.32</v>
      </c>
      <c r="E698" s="123" t="s">
        <v>183</v>
      </c>
      <c r="F698" s="121"/>
      <c r="G698" s="111"/>
      <c r="H698" s="112"/>
      <c r="J698" s="1"/>
    </row>
    <row r="699" customFormat="false" ht="13.5" hidden="false" customHeight="false" outlineLevel="0" collapsed="false">
      <c r="B699" s="107"/>
      <c r="C699" s="168" t="s">
        <v>34</v>
      </c>
      <c r="D699" s="109" t="n">
        <v>0.356</v>
      </c>
      <c r="E699" s="97" t="s">
        <v>183</v>
      </c>
      <c r="F699" s="116"/>
      <c r="G699" s="117"/>
      <c r="H699" s="118"/>
      <c r="J699" s="1"/>
    </row>
    <row r="700" customFormat="false" ht="13.5" hidden="false" customHeight="false" outlineLevel="0" collapsed="false">
      <c r="B700" s="107"/>
      <c r="C700" s="162" t="s">
        <v>106</v>
      </c>
      <c r="D700" s="109"/>
      <c r="E700" s="97"/>
      <c r="F700" s="144" t="s">
        <v>224</v>
      </c>
      <c r="G700" s="193"/>
      <c r="H700" s="194"/>
      <c r="J700" s="1"/>
    </row>
    <row r="701" customFormat="false" ht="13.5" hidden="false" customHeight="false" outlineLevel="0" collapsed="false">
      <c r="B701" s="107"/>
      <c r="C701" s="162" t="s">
        <v>160</v>
      </c>
      <c r="D701" s="132" t="n">
        <v>0.357</v>
      </c>
      <c r="E701" s="123" t="s">
        <v>182</v>
      </c>
      <c r="F701" s="195"/>
      <c r="G701" s="193"/>
      <c r="H701" s="194"/>
      <c r="J701" s="1"/>
    </row>
    <row r="702" customFormat="false" ht="13.5" hidden="false" customHeight="false" outlineLevel="0" collapsed="false">
      <c r="B702" s="107"/>
      <c r="C702" s="168" t="s">
        <v>124</v>
      </c>
      <c r="D702" s="109" t="n">
        <v>0.425</v>
      </c>
      <c r="E702" s="97" t="s">
        <v>183</v>
      </c>
      <c r="F702" s="196"/>
      <c r="G702" s="158"/>
      <c r="H702" s="197"/>
      <c r="J702" s="1"/>
    </row>
    <row r="703" customFormat="false" ht="13.5" hidden="false" customHeight="false" outlineLevel="0" collapsed="false">
      <c r="B703" s="107"/>
      <c r="C703" s="162" t="s">
        <v>199</v>
      </c>
      <c r="D703" s="109"/>
      <c r="E703" s="97"/>
      <c r="F703" s="144" t="s">
        <v>225</v>
      </c>
      <c r="G703" s="193"/>
      <c r="H703" s="194"/>
      <c r="J703" s="1"/>
    </row>
    <row r="704" customFormat="false" ht="13.5" hidden="false" customHeight="false" outlineLevel="0" collapsed="false">
      <c r="B704" s="107"/>
      <c r="C704" s="168" t="s">
        <v>34</v>
      </c>
      <c r="D704" s="109" t="n">
        <v>0.436</v>
      </c>
      <c r="E704" s="97" t="s">
        <v>182</v>
      </c>
      <c r="F704" s="196"/>
      <c r="G704" s="158"/>
      <c r="H704" s="197"/>
      <c r="J704" s="1"/>
    </row>
    <row r="705" customFormat="false" ht="13.5" hidden="false" customHeight="false" outlineLevel="0" collapsed="false">
      <c r="B705" s="107"/>
      <c r="C705" s="162" t="s">
        <v>106</v>
      </c>
      <c r="D705" s="109"/>
      <c r="E705" s="97"/>
      <c r="F705" s="144" t="s">
        <v>224</v>
      </c>
      <c r="G705" s="193"/>
      <c r="H705" s="194"/>
      <c r="J705" s="1"/>
    </row>
    <row r="706" customFormat="false" ht="13.5" hidden="false" customHeight="false" outlineLevel="0" collapsed="false">
      <c r="B706" s="107"/>
      <c r="C706" s="168" t="s">
        <v>68</v>
      </c>
      <c r="D706" s="109" t="n">
        <v>0.452</v>
      </c>
      <c r="E706" s="97" t="s">
        <v>183</v>
      </c>
      <c r="F706" s="116"/>
      <c r="G706" s="117"/>
      <c r="H706" s="118"/>
      <c r="J706" s="1"/>
    </row>
    <row r="707" customFormat="false" ht="13.5" hidden="false" customHeight="false" outlineLevel="0" collapsed="false">
      <c r="B707" s="107"/>
      <c r="C707" s="162" t="s">
        <v>108</v>
      </c>
      <c r="D707" s="109"/>
      <c r="E707" s="97"/>
      <c r="F707" s="110" t="s">
        <v>184</v>
      </c>
      <c r="G707" s="111"/>
      <c r="H707" s="112"/>
      <c r="J707" s="1"/>
    </row>
    <row r="708" customFormat="false" ht="13.5" hidden="false" customHeight="false" outlineLevel="0" collapsed="false">
      <c r="B708" s="146" t="s">
        <v>188</v>
      </c>
      <c r="C708" s="162" t="s">
        <v>164</v>
      </c>
      <c r="D708" s="109" t="n">
        <v>0.004</v>
      </c>
      <c r="E708" s="97" t="s">
        <v>182</v>
      </c>
      <c r="F708" s="121"/>
      <c r="G708" s="111"/>
      <c r="H708" s="112"/>
      <c r="J708" s="1"/>
    </row>
    <row r="709" customFormat="false" ht="10.5" hidden="false" customHeight="true" outlineLevel="0" collapsed="false">
      <c r="F709" s="80"/>
      <c r="J709" s="1"/>
    </row>
    <row r="710" customFormat="false" ht="13.5" hidden="false" customHeight="false" outlineLevel="0" collapsed="false">
      <c r="B710" s="107" t="n">
        <v>55</v>
      </c>
      <c r="C710" s="162" t="s">
        <v>166</v>
      </c>
      <c r="D710" s="122" t="n">
        <v>0.01</v>
      </c>
      <c r="E710" s="97" t="s">
        <v>182</v>
      </c>
      <c r="F710" s="144"/>
      <c r="G710" s="193"/>
      <c r="H710" s="194"/>
      <c r="I710" s="198"/>
      <c r="J710" s="1"/>
    </row>
    <row r="711" customFormat="false" ht="13.5" hidden="false" customHeight="false" outlineLevel="0" collapsed="false">
      <c r="B711" s="107"/>
      <c r="C711" s="162" t="s">
        <v>56</v>
      </c>
      <c r="D711" s="109" t="n">
        <v>0.019</v>
      </c>
      <c r="E711" s="97" t="s">
        <v>183</v>
      </c>
      <c r="F711" s="157" t="s">
        <v>223</v>
      </c>
      <c r="G711" s="193"/>
      <c r="H711" s="194"/>
      <c r="I711" s="198"/>
      <c r="J711" s="1"/>
    </row>
    <row r="712" customFormat="false" ht="13.5" hidden="false" customHeight="false" outlineLevel="0" collapsed="false">
      <c r="B712" s="107"/>
      <c r="C712" s="162" t="s">
        <v>108</v>
      </c>
      <c r="D712" s="109"/>
      <c r="E712" s="97"/>
      <c r="F712" s="157" t="s">
        <v>219</v>
      </c>
      <c r="G712" s="193"/>
      <c r="H712" s="194"/>
      <c r="I712" s="198"/>
      <c r="J712" s="1"/>
    </row>
    <row r="713" customFormat="false" ht="13.5" hidden="false" customHeight="false" outlineLevel="0" collapsed="false">
      <c r="B713" s="107"/>
      <c r="C713" s="162" t="s">
        <v>160</v>
      </c>
      <c r="D713" s="132" t="n">
        <v>0.83</v>
      </c>
      <c r="E713" s="97" t="s">
        <v>182</v>
      </c>
      <c r="F713" s="157"/>
      <c r="G713" s="193"/>
      <c r="H713" s="194"/>
      <c r="I713" s="198"/>
      <c r="J713" s="1"/>
    </row>
    <row r="714" customFormat="false" ht="13.5" hidden="false" customHeight="false" outlineLevel="0" collapsed="false">
      <c r="B714" s="107"/>
      <c r="C714" s="162" t="s">
        <v>68</v>
      </c>
      <c r="D714" s="132" t="n">
        <v>0.154</v>
      </c>
      <c r="E714" s="123" t="s">
        <v>182</v>
      </c>
      <c r="F714" s="157"/>
      <c r="G714" s="193"/>
      <c r="H714" s="194"/>
      <c r="I714" s="198"/>
      <c r="J714" s="1"/>
    </row>
    <row r="715" customFormat="false" ht="13.5" hidden="false" customHeight="false" outlineLevel="0" collapsed="false">
      <c r="B715" s="107"/>
      <c r="C715" s="168" t="s">
        <v>160</v>
      </c>
      <c r="D715" s="109" t="n">
        <v>0.159</v>
      </c>
      <c r="E715" s="97" t="s">
        <v>183</v>
      </c>
      <c r="F715" s="199"/>
      <c r="G715" s="158"/>
      <c r="H715" s="197"/>
      <c r="I715" s="198"/>
      <c r="J715" s="1"/>
    </row>
    <row r="716" customFormat="false" ht="13.5" hidden="false" customHeight="false" outlineLevel="0" collapsed="false">
      <c r="B716" s="107"/>
      <c r="C716" s="162" t="s">
        <v>87</v>
      </c>
      <c r="D716" s="109"/>
      <c r="E716" s="97"/>
      <c r="F716" s="144"/>
      <c r="G716" s="193"/>
      <c r="H716" s="194"/>
      <c r="I716" s="198"/>
      <c r="J716" s="1"/>
    </row>
    <row r="717" customFormat="false" ht="13.5" hidden="false" customHeight="false" outlineLevel="0" collapsed="false">
      <c r="B717" s="107"/>
      <c r="C717" s="162" t="s">
        <v>122</v>
      </c>
      <c r="D717" s="132" t="n">
        <v>0.179</v>
      </c>
      <c r="E717" s="123" t="s">
        <v>183</v>
      </c>
      <c r="F717" s="157"/>
      <c r="G717" s="193"/>
      <c r="H717" s="194"/>
      <c r="I717" s="198"/>
      <c r="J717" s="1"/>
    </row>
    <row r="718" customFormat="false" ht="13.5" hidden="false" customHeight="false" outlineLevel="0" collapsed="false">
      <c r="B718" s="107"/>
      <c r="C718" s="168" t="s">
        <v>164</v>
      </c>
      <c r="D718" s="109" t="n">
        <v>0.182</v>
      </c>
      <c r="E718" s="97" t="s">
        <v>183</v>
      </c>
      <c r="F718" s="199"/>
      <c r="G718" s="158"/>
      <c r="H718" s="197"/>
      <c r="I718" s="198"/>
      <c r="J718" s="1"/>
    </row>
    <row r="719" customFormat="false" ht="13.5" hidden="false" customHeight="false" outlineLevel="0" collapsed="false">
      <c r="B719" s="107"/>
      <c r="C719" s="162" t="s">
        <v>87</v>
      </c>
      <c r="D719" s="109"/>
      <c r="E719" s="97"/>
      <c r="F719" s="144"/>
      <c r="G719" s="193"/>
      <c r="H719" s="194"/>
      <c r="I719" s="198"/>
      <c r="J719" s="1"/>
    </row>
    <row r="720" customFormat="false" ht="13.5" hidden="false" customHeight="false" outlineLevel="0" collapsed="false">
      <c r="B720" s="107"/>
      <c r="C720" s="162" t="s">
        <v>160</v>
      </c>
      <c r="D720" s="132" t="n">
        <v>0.412</v>
      </c>
      <c r="E720" s="123" t="s">
        <v>182</v>
      </c>
      <c r="F720" s="157"/>
      <c r="G720" s="193"/>
      <c r="H720" s="194"/>
      <c r="I720" s="198"/>
      <c r="J720" s="1"/>
    </row>
    <row r="721" customFormat="false" ht="13.5" hidden="false" customHeight="false" outlineLevel="0" collapsed="false">
      <c r="B721" s="107"/>
      <c r="C721" s="162" t="s">
        <v>160</v>
      </c>
      <c r="D721" s="132" t="n">
        <v>0.49</v>
      </c>
      <c r="E721" s="123" t="s">
        <v>182</v>
      </c>
      <c r="F721" s="157"/>
      <c r="G721" s="193"/>
      <c r="H721" s="194"/>
      <c r="I721" s="198"/>
      <c r="J721" s="1"/>
    </row>
    <row r="722" customFormat="false" ht="13.5" hidden="false" customHeight="false" outlineLevel="0" collapsed="false">
      <c r="B722" s="107"/>
      <c r="C722" s="162" t="s">
        <v>160</v>
      </c>
      <c r="D722" s="132" t="n">
        <v>0.564</v>
      </c>
      <c r="E722" s="123" t="s">
        <v>182</v>
      </c>
      <c r="F722" s="157"/>
      <c r="G722" s="193"/>
      <c r="H722" s="194"/>
      <c r="I722" s="198"/>
      <c r="J722" s="1"/>
    </row>
    <row r="723" customFormat="false" ht="13.5" hidden="false" customHeight="false" outlineLevel="0" collapsed="false">
      <c r="B723" s="107"/>
      <c r="C723" s="162" t="s">
        <v>160</v>
      </c>
      <c r="D723" s="132" t="n">
        <v>0.629</v>
      </c>
      <c r="E723" s="123" t="s">
        <v>182</v>
      </c>
      <c r="F723" s="157"/>
      <c r="G723" s="193"/>
      <c r="H723" s="194"/>
      <c r="I723" s="198"/>
      <c r="J723" s="1"/>
    </row>
    <row r="724" customFormat="false" ht="13.5" hidden="false" customHeight="false" outlineLevel="0" collapsed="false">
      <c r="B724" s="107"/>
      <c r="C724" s="162" t="s">
        <v>164</v>
      </c>
      <c r="D724" s="132" t="n">
        <v>0.64</v>
      </c>
      <c r="E724" s="123" t="s">
        <v>183</v>
      </c>
      <c r="F724" s="157"/>
      <c r="G724" s="193"/>
      <c r="H724" s="194"/>
      <c r="I724" s="198"/>
      <c r="J724" s="1"/>
    </row>
    <row r="725" customFormat="false" ht="13.5" hidden="false" customHeight="false" outlineLevel="0" collapsed="false">
      <c r="B725" s="107"/>
      <c r="C725" s="162" t="s">
        <v>52</v>
      </c>
      <c r="D725" s="132" t="n">
        <v>0.647</v>
      </c>
      <c r="E725" s="123" t="s">
        <v>182</v>
      </c>
      <c r="F725" s="157"/>
      <c r="G725" s="193"/>
      <c r="H725" s="194"/>
      <c r="I725" s="198"/>
      <c r="J725" s="1"/>
    </row>
    <row r="726" customFormat="false" ht="11.25" hidden="false" customHeight="true" outlineLevel="0" collapsed="false">
      <c r="F726" s="200"/>
      <c r="G726" s="198"/>
      <c r="H726" s="198"/>
      <c r="I726" s="198"/>
      <c r="J726" s="1"/>
    </row>
    <row r="727" customFormat="false" ht="13.5" hidden="false" customHeight="false" outlineLevel="0" collapsed="false">
      <c r="B727" s="107" t="n">
        <v>56</v>
      </c>
      <c r="C727" s="168" t="s">
        <v>164</v>
      </c>
      <c r="D727" s="119" t="n">
        <v>0.008</v>
      </c>
      <c r="E727" s="115" t="s">
        <v>182</v>
      </c>
      <c r="F727" s="116"/>
      <c r="G727" s="117"/>
      <c r="H727" s="118"/>
      <c r="J727" s="1"/>
    </row>
    <row r="728" customFormat="false" ht="13.5" hidden="false" customHeight="false" outlineLevel="0" collapsed="false">
      <c r="B728" s="107"/>
      <c r="C728" s="162" t="s">
        <v>122</v>
      </c>
      <c r="D728" s="119" t="n">
        <v>0.008</v>
      </c>
      <c r="E728" s="115" t="s">
        <v>183</v>
      </c>
      <c r="F728" s="110"/>
      <c r="G728" s="111"/>
      <c r="H728" s="112"/>
      <c r="J728" s="1"/>
    </row>
    <row r="729" customFormat="false" ht="13.5" hidden="false" customHeight="false" outlineLevel="0" collapsed="false">
      <c r="B729" s="107"/>
      <c r="C729" s="162" t="s">
        <v>124</v>
      </c>
      <c r="D729" s="109" t="n">
        <v>0.03</v>
      </c>
      <c r="E729" s="97" t="s">
        <v>183</v>
      </c>
      <c r="F729" s="110"/>
      <c r="G729" s="111"/>
      <c r="H729" s="112"/>
      <c r="J729" s="1"/>
    </row>
    <row r="730" customFormat="false" ht="13.5" hidden="false" customHeight="false" outlineLevel="0" collapsed="false"/>
    <row r="731" customFormat="false" ht="13.5" hidden="false" customHeight="false" outlineLevel="0" collapsed="false">
      <c r="B731" s="107" t="n">
        <v>57</v>
      </c>
      <c r="C731" s="168" t="s">
        <v>122</v>
      </c>
      <c r="D731" s="119" t="n">
        <v>0.007</v>
      </c>
      <c r="E731" s="115" t="s">
        <v>183</v>
      </c>
      <c r="F731" s="116"/>
      <c r="G731" s="117"/>
      <c r="H731" s="118"/>
      <c r="J731" s="1"/>
    </row>
    <row r="732" customFormat="false" ht="13.5" hidden="false" customHeight="false" outlineLevel="0" collapsed="false">
      <c r="B732" s="107"/>
      <c r="C732" s="162" t="s">
        <v>164</v>
      </c>
      <c r="D732" s="109" t="n">
        <v>0.009</v>
      </c>
      <c r="E732" s="97" t="s">
        <v>182</v>
      </c>
      <c r="F732" s="110"/>
      <c r="G732" s="111"/>
      <c r="H732" s="112"/>
      <c r="J732" s="1"/>
    </row>
    <row r="733" customFormat="false" ht="13.5" hidden="false" customHeight="false" outlineLevel="0" collapsed="false">
      <c r="J733" s="1"/>
    </row>
    <row r="734" customFormat="false" ht="12.75" hidden="false" customHeight="false" outlineLevel="0" collapsed="false">
      <c r="B734" s="107" t="n">
        <v>58</v>
      </c>
      <c r="C734" s="182" t="s">
        <v>220</v>
      </c>
      <c r="D734" s="182"/>
      <c r="E734" s="182"/>
      <c r="F734" s="182"/>
      <c r="G734" s="182"/>
      <c r="H734" s="182"/>
      <c r="J734" s="1"/>
    </row>
    <row r="735" customFormat="false" ht="13.5" hidden="false" customHeight="false" outlineLevel="0" collapsed="false">
      <c r="B735" s="107"/>
      <c r="C735" s="182"/>
      <c r="D735" s="182"/>
      <c r="E735" s="182"/>
      <c r="F735" s="182"/>
      <c r="G735" s="182"/>
      <c r="H735" s="182"/>
      <c r="J735" s="1"/>
    </row>
    <row r="736" customFormat="false" ht="13.5" hidden="false" customHeight="false" outlineLevel="0" collapsed="false">
      <c r="J736" s="1"/>
    </row>
    <row r="737" customFormat="false" ht="12.75" hidden="false" customHeight="false" outlineLevel="0" collapsed="false">
      <c r="B737" s="107" t="n">
        <v>59</v>
      </c>
      <c r="C737" s="182" t="s">
        <v>220</v>
      </c>
      <c r="D737" s="182"/>
      <c r="E737" s="182"/>
      <c r="F737" s="182"/>
      <c r="G737" s="182"/>
      <c r="H737" s="182"/>
      <c r="J737" s="1"/>
    </row>
    <row r="738" customFormat="false" ht="13.5" hidden="false" customHeight="false" outlineLevel="0" collapsed="false">
      <c r="B738" s="107"/>
      <c r="C738" s="182"/>
      <c r="D738" s="182"/>
      <c r="E738" s="182"/>
      <c r="F738" s="182"/>
      <c r="G738" s="182"/>
      <c r="H738" s="182"/>
      <c r="J738" s="1"/>
    </row>
    <row r="739" customFormat="false" ht="13.5" hidden="false" customHeight="false" outlineLevel="0" collapsed="false">
      <c r="J739" s="1"/>
    </row>
    <row r="740" customFormat="false" ht="12.75" hidden="false" customHeight="false" outlineLevel="0" collapsed="false">
      <c r="B740" s="107" t="n">
        <v>60</v>
      </c>
      <c r="C740" s="182" t="s">
        <v>220</v>
      </c>
      <c r="D740" s="182"/>
      <c r="E740" s="182"/>
      <c r="F740" s="182"/>
      <c r="G740" s="182"/>
      <c r="H740" s="182"/>
      <c r="J740" s="1"/>
    </row>
    <row r="741" customFormat="false" ht="13.5" hidden="false" customHeight="false" outlineLevel="0" collapsed="false">
      <c r="B741" s="107"/>
      <c r="C741" s="182"/>
      <c r="D741" s="182"/>
      <c r="E741" s="182"/>
      <c r="F741" s="182"/>
      <c r="G741" s="182"/>
      <c r="H741" s="182"/>
      <c r="J741" s="1"/>
    </row>
    <row r="742" customFormat="false" ht="13.5" hidden="false" customHeight="false" outlineLevel="0" collapsed="false">
      <c r="J742" s="1"/>
    </row>
    <row r="743" customFormat="false" ht="13.5" hidden="false" customHeight="false" outlineLevel="0" collapsed="false">
      <c r="B743" s="107" t="n">
        <v>61</v>
      </c>
      <c r="C743" s="162" t="s">
        <v>164</v>
      </c>
      <c r="D743" s="122" t="n">
        <v>0.006</v>
      </c>
      <c r="E743" s="97" t="s">
        <v>182</v>
      </c>
      <c r="F743" s="144"/>
      <c r="G743" s="193"/>
      <c r="H743" s="194"/>
      <c r="J743" s="1"/>
    </row>
    <row r="744" customFormat="false" ht="13.5" hidden="false" customHeight="false" outlineLevel="0" collapsed="false">
      <c r="B744" s="107"/>
      <c r="C744" s="162" t="s">
        <v>68</v>
      </c>
      <c r="D744" s="109" t="n">
        <v>0.006</v>
      </c>
      <c r="E744" s="97" t="s">
        <v>183</v>
      </c>
      <c r="F744" s="157"/>
      <c r="G744" s="193"/>
      <c r="H744" s="194"/>
      <c r="J744" s="1"/>
    </row>
    <row r="745" customFormat="false" ht="13.5" hidden="false" customHeight="false" outlineLevel="0" collapsed="false">
      <c r="B745" s="107"/>
      <c r="C745" s="162" t="s">
        <v>48</v>
      </c>
      <c r="D745" s="109"/>
      <c r="E745" s="97"/>
      <c r="F745" s="157"/>
      <c r="G745" s="193"/>
      <c r="H745" s="194"/>
      <c r="J745" s="1"/>
    </row>
    <row r="746" customFormat="false" ht="13.5" hidden="false" customHeight="false" outlineLevel="0" collapsed="false">
      <c r="B746" s="107"/>
      <c r="C746" s="162" t="s">
        <v>108</v>
      </c>
      <c r="D746" s="109"/>
      <c r="E746" s="97"/>
      <c r="F746" s="157" t="s">
        <v>219</v>
      </c>
      <c r="G746" s="193"/>
      <c r="H746" s="194"/>
      <c r="J746" s="1"/>
    </row>
    <row r="747" customFormat="false" ht="13.5" hidden="false" customHeight="false" outlineLevel="0" collapsed="false">
      <c r="B747" s="107"/>
      <c r="C747" s="162" t="s">
        <v>160</v>
      </c>
      <c r="D747" s="132" t="n">
        <v>0.136</v>
      </c>
      <c r="E747" s="123" t="s">
        <v>183</v>
      </c>
      <c r="F747" s="157"/>
      <c r="G747" s="193"/>
      <c r="H747" s="194"/>
      <c r="J747" s="1"/>
    </row>
    <row r="748" customFormat="false" ht="13.5" hidden="false" customHeight="false" outlineLevel="0" collapsed="false">
      <c r="B748" s="107"/>
      <c r="C748" s="168" t="s">
        <v>68</v>
      </c>
      <c r="D748" s="109" t="n">
        <v>0.15</v>
      </c>
      <c r="E748" s="153" t="s">
        <v>182</v>
      </c>
      <c r="F748" s="150"/>
      <c r="G748" s="158"/>
      <c r="H748" s="197"/>
      <c r="J748" s="1"/>
    </row>
    <row r="749" customFormat="false" ht="13.5" hidden="false" customHeight="false" outlineLevel="0" collapsed="false">
      <c r="B749" s="107"/>
      <c r="C749" s="168" t="s">
        <v>160</v>
      </c>
      <c r="D749" s="167" t="n">
        <v>0.184</v>
      </c>
      <c r="E749" s="115" t="s">
        <v>182</v>
      </c>
      <c r="F749" s="150"/>
      <c r="G749" s="158"/>
      <c r="H749" s="197"/>
      <c r="J749" s="1"/>
    </row>
    <row r="750" customFormat="false" ht="13.5" hidden="false" customHeight="false" outlineLevel="0" collapsed="false">
      <c r="B750" s="107"/>
      <c r="C750" s="162" t="s">
        <v>160</v>
      </c>
      <c r="D750" s="109" t="n">
        <v>0.252</v>
      </c>
      <c r="E750" s="201" t="s">
        <v>183</v>
      </c>
      <c r="F750" s="144"/>
      <c r="G750" s="193"/>
      <c r="H750" s="194"/>
      <c r="J750" s="1"/>
    </row>
    <row r="751" customFormat="false" ht="13.5" hidden="false" customHeight="false" outlineLevel="0" collapsed="false">
      <c r="B751" s="107"/>
      <c r="C751" s="169" t="s">
        <v>160</v>
      </c>
      <c r="D751" s="132" t="n">
        <v>0.349</v>
      </c>
      <c r="E751" s="123" t="s">
        <v>183</v>
      </c>
      <c r="F751" s="202"/>
      <c r="G751" s="203"/>
      <c r="H751" s="204"/>
      <c r="J751" s="1"/>
    </row>
    <row r="752" s="16" customFormat="true" ht="13.5" hidden="false" customHeight="false" outlineLevel="0" collapsed="false">
      <c r="B752" s="137"/>
      <c r="C752" s="138"/>
      <c r="D752" s="139"/>
      <c r="E752" s="140"/>
      <c r="F752" s="205"/>
      <c r="G752" s="206"/>
      <c r="H752" s="206"/>
    </row>
    <row r="753" customFormat="false" ht="13.5" hidden="false" customHeight="false" outlineLevel="0" collapsed="false">
      <c r="B753" s="107" t="n">
        <v>61</v>
      </c>
      <c r="C753" s="162" t="s">
        <v>70</v>
      </c>
      <c r="D753" s="109" t="n">
        <v>0.398</v>
      </c>
      <c r="E753" s="97" t="s">
        <v>182</v>
      </c>
      <c r="F753" s="157"/>
      <c r="G753" s="193"/>
      <c r="H753" s="194"/>
      <c r="J753" s="1"/>
    </row>
    <row r="754" customFormat="false" ht="13.5" hidden="false" customHeight="false" outlineLevel="0" collapsed="false">
      <c r="B754" s="107"/>
      <c r="C754" s="162" t="s">
        <v>160</v>
      </c>
      <c r="D754" s="132" t="n">
        <v>0.419</v>
      </c>
      <c r="E754" s="123" t="s">
        <v>182</v>
      </c>
      <c r="F754" s="157"/>
      <c r="G754" s="193"/>
      <c r="H754" s="194"/>
      <c r="J754" s="1"/>
    </row>
    <row r="755" customFormat="false" ht="13.5" hidden="false" customHeight="false" outlineLevel="0" collapsed="false">
      <c r="B755" s="107"/>
      <c r="C755" s="162" t="s">
        <v>70</v>
      </c>
      <c r="D755" s="132" t="n">
        <v>0.468</v>
      </c>
      <c r="E755" s="123" t="s">
        <v>182</v>
      </c>
      <c r="F755" s="157"/>
      <c r="G755" s="193"/>
      <c r="H755" s="194"/>
      <c r="J755" s="1"/>
    </row>
    <row r="756" customFormat="false" ht="13.5" hidden="false" customHeight="false" outlineLevel="0" collapsed="false">
      <c r="B756" s="107"/>
      <c r="C756" s="162" t="s">
        <v>160</v>
      </c>
      <c r="D756" s="132" t="n">
        <v>0.471</v>
      </c>
      <c r="E756" s="123" t="s">
        <v>183</v>
      </c>
      <c r="F756" s="157"/>
      <c r="G756" s="193"/>
      <c r="H756" s="194"/>
      <c r="J756" s="1"/>
    </row>
    <row r="757" customFormat="false" ht="13.5" hidden="false" customHeight="false" outlineLevel="0" collapsed="false">
      <c r="B757" s="107"/>
      <c r="C757" s="162" t="s">
        <v>164</v>
      </c>
      <c r="D757" s="132" t="n">
        <v>0.549</v>
      </c>
      <c r="E757" s="123" t="s">
        <v>183</v>
      </c>
      <c r="F757" s="157"/>
      <c r="G757" s="193"/>
      <c r="H757" s="194"/>
      <c r="J757" s="1"/>
    </row>
    <row r="758" customFormat="false" ht="13.5" hidden="false" customHeight="false" outlineLevel="0" collapsed="false">
      <c r="B758" s="107"/>
      <c r="C758" s="168" t="s">
        <v>48</v>
      </c>
      <c r="D758" s="109" t="n">
        <v>0.559</v>
      </c>
      <c r="E758" s="97" t="s">
        <v>182</v>
      </c>
      <c r="F758" s="199"/>
      <c r="G758" s="158"/>
      <c r="H758" s="197"/>
      <c r="J758" s="1"/>
    </row>
    <row r="759" customFormat="false" ht="13.5" hidden="false" customHeight="false" outlineLevel="0" collapsed="false">
      <c r="B759" s="107"/>
      <c r="C759" s="162" t="s">
        <v>70</v>
      </c>
      <c r="D759" s="109"/>
      <c r="E759" s="97"/>
      <c r="F759" s="144"/>
      <c r="G759" s="193"/>
      <c r="H759" s="194"/>
      <c r="J759" s="1"/>
    </row>
    <row r="760" customFormat="false" ht="13.5" hidden="false" customHeight="false" outlineLevel="0" collapsed="false">
      <c r="F760" s="80"/>
      <c r="J760" s="1"/>
    </row>
    <row r="761" customFormat="false" ht="13.5" hidden="false" customHeight="false" outlineLevel="0" collapsed="false">
      <c r="B761" s="107" t="n">
        <v>62</v>
      </c>
      <c r="C761" s="162" t="s">
        <v>164</v>
      </c>
      <c r="D761" s="109" t="n">
        <v>0.007</v>
      </c>
      <c r="E761" s="97" t="s">
        <v>182</v>
      </c>
      <c r="F761" s="144"/>
      <c r="G761" s="193"/>
      <c r="H761" s="194"/>
      <c r="J761" s="1"/>
    </row>
    <row r="762" customFormat="false" ht="13.5" hidden="false" customHeight="false" outlineLevel="0" collapsed="false">
      <c r="B762" s="107"/>
      <c r="C762" s="169" t="s">
        <v>160</v>
      </c>
      <c r="D762" s="132" t="n">
        <v>0.155</v>
      </c>
      <c r="E762" s="159" t="s">
        <v>182</v>
      </c>
      <c r="F762" s="157"/>
      <c r="G762" s="193"/>
      <c r="H762" s="194"/>
      <c r="J762" s="1"/>
    </row>
    <row r="763" customFormat="false" ht="13.5" hidden="false" customHeight="false" outlineLevel="0" collapsed="false">
      <c r="B763" s="107"/>
      <c r="C763" s="162" t="s">
        <v>160</v>
      </c>
      <c r="D763" s="132" t="n">
        <v>0.283</v>
      </c>
      <c r="E763" s="123" t="s">
        <v>182</v>
      </c>
      <c r="F763" s="157"/>
      <c r="G763" s="193"/>
      <c r="H763" s="194"/>
      <c r="J763" s="1"/>
    </row>
    <row r="764" customFormat="false" ht="13.5" hidden="false" customHeight="false" outlineLevel="0" collapsed="false">
      <c r="B764" s="107"/>
      <c r="C764" s="168" t="s">
        <v>160</v>
      </c>
      <c r="D764" s="109" t="n">
        <v>0.371</v>
      </c>
      <c r="E764" s="97" t="s">
        <v>183</v>
      </c>
      <c r="F764" s="199"/>
      <c r="G764" s="158"/>
      <c r="H764" s="197"/>
      <c r="J764" s="1"/>
    </row>
    <row r="765" customFormat="false" ht="13.5" hidden="false" customHeight="false" outlineLevel="0" collapsed="false">
      <c r="B765" s="107"/>
      <c r="C765" s="162" t="s">
        <v>87</v>
      </c>
      <c r="D765" s="109"/>
      <c r="E765" s="97"/>
      <c r="F765" s="144"/>
      <c r="G765" s="193"/>
      <c r="H765" s="194"/>
      <c r="J765" s="1"/>
    </row>
    <row r="766" customFormat="false" ht="13.5" hidden="false" customHeight="false" outlineLevel="0" collapsed="false">
      <c r="B766" s="107"/>
      <c r="C766" s="168" t="s">
        <v>164</v>
      </c>
      <c r="D766" s="109" t="n">
        <v>0.397</v>
      </c>
      <c r="E766" s="97" t="s">
        <v>182</v>
      </c>
      <c r="F766" s="199"/>
      <c r="G766" s="158"/>
      <c r="H766" s="197"/>
      <c r="J766" s="1"/>
    </row>
    <row r="767" customFormat="false" ht="13.5" hidden="false" customHeight="false" outlineLevel="0" collapsed="false">
      <c r="B767" s="107"/>
      <c r="C767" s="162" t="s">
        <v>87</v>
      </c>
      <c r="D767" s="109"/>
      <c r="E767" s="97"/>
      <c r="F767" s="144"/>
      <c r="G767" s="193"/>
      <c r="H767" s="194"/>
      <c r="J767" s="1"/>
    </row>
    <row r="768" customFormat="false" ht="13.5" hidden="false" customHeight="false" outlineLevel="0" collapsed="false">
      <c r="B768" s="107"/>
      <c r="C768" s="162" t="s">
        <v>122</v>
      </c>
      <c r="D768" s="132" t="n">
        <v>0.401</v>
      </c>
      <c r="E768" s="123" t="s">
        <v>183</v>
      </c>
      <c r="F768" s="157"/>
      <c r="G768" s="193"/>
      <c r="H768" s="194"/>
      <c r="J768" s="1"/>
    </row>
    <row r="769" customFormat="false" ht="13.5" hidden="false" customHeight="false" outlineLevel="0" collapsed="false">
      <c r="B769" s="107"/>
      <c r="C769" s="162" t="s">
        <v>130</v>
      </c>
      <c r="D769" s="109" t="n">
        <v>0.414</v>
      </c>
      <c r="E769" s="97" t="s">
        <v>183</v>
      </c>
      <c r="F769" s="157"/>
      <c r="G769" s="193"/>
      <c r="H769" s="194"/>
      <c r="J769" s="1"/>
    </row>
    <row r="770" customFormat="false" ht="13.5" hidden="false" customHeight="false" outlineLevel="0" collapsed="false">
      <c r="B770" s="107"/>
      <c r="C770" s="162" t="s">
        <v>98</v>
      </c>
      <c r="D770" s="109"/>
      <c r="E770" s="97"/>
      <c r="F770" s="157"/>
      <c r="G770" s="193"/>
      <c r="H770" s="194"/>
      <c r="J770" s="1"/>
    </row>
    <row r="771" customFormat="false" ht="13.5" hidden="false" customHeight="false" outlineLevel="0" collapsed="false">
      <c r="B771" s="107"/>
      <c r="C771" s="162" t="s">
        <v>108</v>
      </c>
      <c r="D771" s="109"/>
      <c r="E771" s="97"/>
      <c r="F771" s="157" t="s">
        <v>226</v>
      </c>
      <c r="G771" s="193"/>
      <c r="H771" s="194"/>
      <c r="J771" s="1"/>
    </row>
    <row r="772" customFormat="false" ht="13.5" hidden="false" customHeight="false" outlineLevel="0" collapsed="false">
      <c r="B772" s="107"/>
      <c r="C772" s="168" t="s">
        <v>44</v>
      </c>
      <c r="D772" s="109" t="n">
        <v>0.474</v>
      </c>
      <c r="E772" s="97" t="s">
        <v>183</v>
      </c>
      <c r="F772" s="199"/>
      <c r="G772" s="158"/>
      <c r="H772" s="197"/>
      <c r="J772" s="1"/>
    </row>
    <row r="773" customFormat="false" ht="13.5" hidden="false" customHeight="false" outlineLevel="0" collapsed="false">
      <c r="B773" s="107"/>
      <c r="C773" s="162" t="s">
        <v>108</v>
      </c>
      <c r="D773" s="109"/>
      <c r="E773" s="97"/>
      <c r="F773" s="144" t="s">
        <v>184</v>
      </c>
      <c r="G773" s="193"/>
      <c r="H773" s="194"/>
      <c r="J773" s="1"/>
    </row>
    <row r="774" customFormat="false" ht="14.25" hidden="false" customHeight="true" outlineLevel="0" collapsed="false">
      <c r="F774" s="80"/>
      <c r="J774" s="1"/>
    </row>
    <row r="775" customFormat="false" ht="13.5" hidden="false" customHeight="false" outlineLevel="0" collapsed="false">
      <c r="B775" s="107" t="n">
        <v>63</v>
      </c>
      <c r="C775" s="162" t="s">
        <v>70</v>
      </c>
      <c r="D775" s="109" t="n">
        <v>0.018</v>
      </c>
      <c r="E775" s="97" t="s">
        <v>183</v>
      </c>
      <c r="F775" s="144"/>
      <c r="G775" s="193"/>
      <c r="H775" s="194"/>
      <c r="J775" s="1"/>
    </row>
    <row r="776" customFormat="false" ht="13.5" hidden="false" customHeight="false" outlineLevel="0" collapsed="false">
      <c r="B776" s="107"/>
      <c r="C776" s="169" t="s">
        <v>164</v>
      </c>
      <c r="D776" s="132" t="n">
        <v>0.024</v>
      </c>
      <c r="E776" s="123" t="s">
        <v>182</v>
      </c>
      <c r="F776" s="157"/>
      <c r="G776" s="193"/>
      <c r="H776" s="194"/>
      <c r="J776" s="1"/>
    </row>
    <row r="777" customFormat="false" ht="13.5" hidden="false" customHeight="false" outlineLevel="0" collapsed="false">
      <c r="B777" s="107"/>
      <c r="C777" s="168" t="s">
        <v>197</v>
      </c>
      <c r="D777" s="109" t="n">
        <v>0.087</v>
      </c>
      <c r="E777" s="153" t="s">
        <v>182</v>
      </c>
      <c r="F777" s="150"/>
      <c r="G777" s="158"/>
      <c r="H777" s="197"/>
      <c r="J777" s="1"/>
    </row>
    <row r="778" customFormat="false" ht="13.5" hidden="false" customHeight="false" outlineLevel="0" collapsed="false">
      <c r="B778" s="107"/>
      <c r="C778" s="168" t="s">
        <v>160</v>
      </c>
      <c r="D778" s="167" t="n">
        <v>0.182</v>
      </c>
      <c r="E778" s="115" t="s">
        <v>183</v>
      </c>
      <c r="F778" s="150"/>
      <c r="G778" s="158"/>
      <c r="H778" s="197"/>
      <c r="J778" s="1"/>
    </row>
    <row r="779" customFormat="false" ht="13.5" hidden="false" customHeight="false" outlineLevel="0" collapsed="false">
      <c r="B779" s="107"/>
      <c r="C779" s="162" t="s">
        <v>160</v>
      </c>
      <c r="D779" s="109" t="n">
        <v>0.238</v>
      </c>
      <c r="E779" s="201" t="s">
        <v>182</v>
      </c>
      <c r="F779" s="144"/>
      <c r="G779" s="193"/>
      <c r="H779" s="194"/>
      <c r="J779" s="1"/>
    </row>
    <row r="780" customFormat="false" ht="13.5" hidden="false" customHeight="false" outlineLevel="0" collapsed="false">
      <c r="B780" s="107"/>
      <c r="C780" s="169" t="s">
        <v>160</v>
      </c>
      <c r="D780" s="132" t="n">
        <v>0.392</v>
      </c>
      <c r="E780" s="123" t="s">
        <v>182</v>
      </c>
      <c r="F780" s="202"/>
      <c r="G780" s="203"/>
      <c r="H780" s="204"/>
      <c r="J780" s="1"/>
    </row>
    <row r="781" customFormat="false" ht="13.5" hidden="false" customHeight="false" outlineLevel="0" collapsed="false">
      <c r="B781" s="107"/>
      <c r="C781" s="162" t="s">
        <v>70</v>
      </c>
      <c r="D781" s="132" t="n">
        <v>0.457</v>
      </c>
      <c r="E781" s="123" t="s">
        <v>183</v>
      </c>
      <c r="F781" s="157"/>
      <c r="G781" s="193"/>
      <c r="H781" s="194"/>
      <c r="J781" s="1"/>
    </row>
    <row r="782" customFormat="false" ht="13.5" hidden="false" customHeight="false" outlineLevel="0" collapsed="false">
      <c r="B782" s="107"/>
      <c r="C782" s="162" t="s">
        <v>30</v>
      </c>
      <c r="D782" s="132" t="n">
        <v>0.47</v>
      </c>
      <c r="E782" s="123" t="s">
        <v>183</v>
      </c>
      <c r="F782" s="157"/>
      <c r="G782" s="193"/>
      <c r="H782" s="194"/>
      <c r="J782" s="1"/>
    </row>
    <row r="783" customFormat="false" ht="13.5" hidden="false" customHeight="false" outlineLevel="0" collapsed="false">
      <c r="B783" s="107"/>
      <c r="C783" s="162" t="s">
        <v>160</v>
      </c>
      <c r="D783" s="132" t="n">
        <v>0.49</v>
      </c>
      <c r="E783" s="123" t="s">
        <v>182</v>
      </c>
      <c r="F783" s="157"/>
      <c r="G783" s="193"/>
      <c r="H783" s="194"/>
      <c r="J783" s="1"/>
    </row>
    <row r="784" customFormat="false" ht="13.5" hidden="false" customHeight="false" outlineLevel="0" collapsed="false">
      <c r="B784" s="107"/>
      <c r="C784" s="162" t="s">
        <v>120</v>
      </c>
      <c r="D784" s="109" t="n">
        <v>0.527</v>
      </c>
      <c r="E784" s="97" t="s">
        <v>183</v>
      </c>
      <c r="F784" s="157"/>
      <c r="G784" s="193"/>
      <c r="H784" s="194"/>
      <c r="J784" s="1"/>
    </row>
    <row r="785" customFormat="false" ht="13.5" hidden="false" customHeight="false" outlineLevel="0" collapsed="false">
      <c r="B785" s="107"/>
      <c r="C785" s="162" t="s">
        <v>120</v>
      </c>
      <c r="D785" s="132" t="n">
        <v>0.533</v>
      </c>
      <c r="E785" s="123" t="s">
        <v>182</v>
      </c>
      <c r="F785" s="157"/>
      <c r="G785" s="193"/>
      <c r="H785" s="194"/>
      <c r="J785" s="1"/>
    </row>
    <row r="786" customFormat="false" ht="13.5" hidden="false" customHeight="false" outlineLevel="0" collapsed="false">
      <c r="B786" s="107"/>
      <c r="C786" s="168" t="s">
        <v>70</v>
      </c>
      <c r="D786" s="109" t="n">
        <v>0.554</v>
      </c>
      <c r="E786" s="153" t="s">
        <v>182</v>
      </c>
      <c r="F786" s="150"/>
      <c r="G786" s="158"/>
      <c r="H786" s="197"/>
      <c r="J786" s="1"/>
    </row>
    <row r="787" customFormat="false" ht="13.5" hidden="false" customHeight="false" outlineLevel="0" collapsed="false">
      <c r="B787" s="107"/>
      <c r="C787" s="168" t="s">
        <v>70</v>
      </c>
      <c r="D787" s="167" t="n">
        <v>0.582</v>
      </c>
      <c r="E787" s="97" t="s">
        <v>183</v>
      </c>
      <c r="F787" s="150"/>
      <c r="G787" s="158"/>
      <c r="H787" s="197"/>
      <c r="J787" s="1"/>
    </row>
    <row r="788" customFormat="false" ht="13.5" hidden="false" customHeight="false" outlineLevel="0" collapsed="false">
      <c r="B788" s="107"/>
      <c r="C788" s="168" t="s">
        <v>160</v>
      </c>
      <c r="D788" s="109" t="n">
        <v>0.584</v>
      </c>
      <c r="E788" s="97" t="s">
        <v>182</v>
      </c>
      <c r="F788" s="150"/>
      <c r="G788" s="158"/>
      <c r="H788" s="197"/>
      <c r="J788" s="1"/>
    </row>
    <row r="789" customFormat="false" ht="13.5" hidden="false" customHeight="false" outlineLevel="0" collapsed="false">
      <c r="B789" s="107"/>
      <c r="C789" s="168" t="s">
        <v>30</v>
      </c>
      <c r="D789" s="167" t="n">
        <v>0.614</v>
      </c>
      <c r="E789" s="153" t="s">
        <v>182</v>
      </c>
      <c r="F789" s="150"/>
      <c r="G789" s="158"/>
      <c r="H789" s="197"/>
      <c r="J789" s="1"/>
    </row>
    <row r="790" customFormat="false" ht="13.5" hidden="false" customHeight="false" outlineLevel="0" collapsed="false">
      <c r="B790" s="107"/>
      <c r="C790" s="168" t="s">
        <v>160</v>
      </c>
      <c r="D790" s="109" t="n">
        <v>0.64</v>
      </c>
      <c r="E790" s="97" t="s">
        <v>182</v>
      </c>
      <c r="F790" s="150"/>
      <c r="G790" s="158"/>
      <c r="H790" s="197"/>
      <c r="J790" s="1"/>
    </row>
    <row r="791" customFormat="false" ht="13.5" hidden="false" customHeight="false" outlineLevel="0" collapsed="false">
      <c r="B791" s="107"/>
      <c r="C791" s="168" t="s">
        <v>160</v>
      </c>
      <c r="D791" s="167" t="n">
        <v>0.746</v>
      </c>
      <c r="E791" s="153" t="s">
        <v>183</v>
      </c>
      <c r="F791" s="150"/>
      <c r="G791" s="158"/>
      <c r="H791" s="197"/>
      <c r="J791" s="1"/>
    </row>
    <row r="792" customFormat="false" ht="13.5" hidden="false" customHeight="false" outlineLevel="0" collapsed="false">
      <c r="B792" s="107"/>
      <c r="C792" s="168" t="s">
        <v>70</v>
      </c>
      <c r="D792" s="109" t="n">
        <v>0.753</v>
      </c>
      <c r="E792" s="97" t="s">
        <v>182</v>
      </c>
      <c r="F792" s="150"/>
      <c r="G792" s="158"/>
      <c r="H792" s="197"/>
      <c r="J792" s="1"/>
    </row>
    <row r="793" customFormat="false" ht="13.5" hidden="false" customHeight="false" outlineLevel="0" collapsed="false">
      <c r="B793" s="107"/>
      <c r="C793" s="162" t="s">
        <v>124</v>
      </c>
      <c r="D793" s="109" t="n">
        <v>0.775</v>
      </c>
      <c r="E793" s="97" t="s">
        <v>183</v>
      </c>
      <c r="F793" s="195"/>
      <c r="G793" s="186"/>
      <c r="H793" s="187"/>
      <c r="J793" s="1"/>
    </row>
    <row r="794" customFormat="false" ht="13.5" hidden="false" customHeight="false" outlineLevel="0" collapsed="false">
      <c r="B794" s="107"/>
      <c r="C794" s="162" t="s">
        <v>70</v>
      </c>
      <c r="D794" s="109" t="n">
        <v>0.781</v>
      </c>
      <c r="E794" s="97" t="s">
        <v>182</v>
      </c>
      <c r="F794" s="195"/>
      <c r="G794" s="186"/>
      <c r="H794" s="187"/>
      <c r="J794" s="1"/>
    </row>
    <row r="795" customFormat="false" ht="13.5" hidden="false" customHeight="false" outlineLevel="0" collapsed="false">
      <c r="B795" s="107"/>
      <c r="C795" s="162" t="s">
        <v>102</v>
      </c>
      <c r="D795" s="109"/>
      <c r="E795" s="97"/>
      <c r="F795" s="195"/>
      <c r="G795" s="186"/>
      <c r="H795" s="187"/>
      <c r="J795" s="1"/>
    </row>
    <row r="796" customFormat="false" ht="13.5" hidden="false" customHeight="false" outlineLevel="0" collapsed="false">
      <c r="B796" s="107"/>
      <c r="C796" s="162" t="s">
        <v>106</v>
      </c>
      <c r="D796" s="109"/>
      <c r="E796" s="97"/>
      <c r="F796" s="157" t="s">
        <v>227</v>
      </c>
      <c r="G796" s="186"/>
      <c r="H796" s="187"/>
      <c r="J796" s="1"/>
    </row>
    <row r="797" customFormat="false" ht="13.5" hidden="false" customHeight="false" outlineLevel="0" collapsed="false">
      <c r="B797" s="107"/>
      <c r="C797" s="162" t="s">
        <v>70</v>
      </c>
      <c r="D797" s="109" t="n">
        <v>0.864</v>
      </c>
      <c r="E797" s="97" t="s">
        <v>182</v>
      </c>
      <c r="F797" s="195"/>
      <c r="G797" s="186"/>
      <c r="H797" s="187"/>
      <c r="J797" s="1"/>
    </row>
    <row r="798" customFormat="false" ht="13.5" hidden="false" customHeight="false" outlineLevel="0" collapsed="false">
      <c r="B798" s="107"/>
      <c r="C798" s="162" t="s">
        <v>98</v>
      </c>
      <c r="D798" s="109"/>
      <c r="E798" s="97"/>
      <c r="F798" s="195"/>
      <c r="G798" s="186"/>
      <c r="H798" s="187"/>
      <c r="J798" s="1"/>
    </row>
    <row r="799" customFormat="false" ht="13.5" hidden="false" customHeight="false" outlineLevel="0" collapsed="false">
      <c r="B799" s="107"/>
      <c r="C799" s="162" t="s">
        <v>106</v>
      </c>
      <c r="D799" s="109"/>
      <c r="E799" s="97"/>
      <c r="F799" s="157" t="s">
        <v>227</v>
      </c>
      <c r="G799" s="186"/>
      <c r="H799" s="187"/>
      <c r="J799" s="1"/>
    </row>
    <row r="800" customFormat="false" ht="13.5" hidden="false" customHeight="false" outlineLevel="0" collapsed="false">
      <c r="B800" s="107"/>
      <c r="C800" s="162" t="s">
        <v>166</v>
      </c>
      <c r="D800" s="132" t="n">
        <v>0.913</v>
      </c>
      <c r="E800" s="123" t="s">
        <v>183</v>
      </c>
      <c r="F800" s="144"/>
      <c r="G800" s="193"/>
      <c r="H800" s="194"/>
      <c r="J800" s="1"/>
    </row>
    <row r="801" customFormat="false" ht="13.5" hidden="false" customHeight="false" outlineLevel="0" collapsed="false">
      <c r="F801" s="80"/>
      <c r="J801" s="1"/>
    </row>
    <row r="802" customFormat="false" ht="13.5" hidden="false" customHeight="false" outlineLevel="0" collapsed="false">
      <c r="B802" s="107" t="n">
        <v>64</v>
      </c>
      <c r="C802" s="162" t="s">
        <v>48</v>
      </c>
      <c r="D802" s="109" t="n">
        <v>0.008</v>
      </c>
      <c r="E802" s="97" t="s">
        <v>183</v>
      </c>
      <c r="F802" s="157"/>
      <c r="G802" s="193"/>
      <c r="H802" s="194"/>
      <c r="J802" s="1"/>
    </row>
    <row r="803" customFormat="false" ht="13.5" hidden="false" customHeight="false" outlineLevel="0" collapsed="false">
      <c r="B803" s="107"/>
      <c r="C803" s="162" t="s">
        <v>108</v>
      </c>
      <c r="D803" s="109"/>
      <c r="E803" s="97"/>
      <c r="F803" s="157" t="s">
        <v>198</v>
      </c>
      <c r="G803" s="193"/>
      <c r="H803" s="194"/>
      <c r="J803" s="1"/>
    </row>
    <row r="804" customFormat="false" ht="13.5" hidden="false" customHeight="false" outlineLevel="0" collapsed="false">
      <c r="B804" s="107"/>
      <c r="C804" s="162" t="s">
        <v>164</v>
      </c>
      <c r="D804" s="132" t="n">
        <v>0.025</v>
      </c>
      <c r="E804" s="97" t="s">
        <v>182</v>
      </c>
      <c r="F804" s="157"/>
      <c r="G804" s="193"/>
      <c r="H804" s="194"/>
      <c r="J804" s="1"/>
    </row>
    <row r="805" customFormat="false" ht="13.5" hidden="false" customHeight="false" outlineLevel="0" collapsed="false">
      <c r="B805" s="107"/>
      <c r="C805" s="162" t="s">
        <v>124</v>
      </c>
      <c r="D805" s="132" t="n">
        <v>0.029</v>
      </c>
      <c r="E805" s="123" t="s">
        <v>183</v>
      </c>
      <c r="F805" s="157"/>
      <c r="G805" s="193"/>
      <c r="H805" s="194"/>
      <c r="J805" s="1"/>
    </row>
    <row r="806" customFormat="false" ht="13.5" hidden="false" customHeight="false" outlineLevel="0" collapsed="false">
      <c r="B806" s="107"/>
      <c r="C806" s="162" t="s">
        <v>70</v>
      </c>
      <c r="D806" s="132" t="n">
        <v>0.45</v>
      </c>
      <c r="E806" s="123" t="s">
        <v>182</v>
      </c>
      <c r="F806" s="144"/>
      <c r="G806" s="193"/>
      <c r="H806" s="194"/>
      <c r="J806" s="1"/>
    </row>
    <row r="807" customFormat="false" ht="13.5" hidden="false" customHeight="false" outlineLevel="0" collapsed="false">
      <c r="B807" s="107"/>
      <c r="C807" s="162" t="s">
        <v>164</v>
      </c>
      <c r="D807" s="132" t="n">
        <v>0.176</v>
      </c>
      <c r="E807" s="123" t="s">
        <v>183</v>
      </c>
      <c r="F807" s="157"/>
      <c r="G807" s="193"/>
      <c r="H807" s="194"/>
      <c r="J807" s="1"/>
    </row>
    <row r="808" customFormat="false" ht="12.75" hidden="false" customHeight="false" outlineLevel="0" collapsed="false">
      <c r="J808" s="1"/>
    </row>
    <row r="809" customFormat="false" ht="13.5" hidden="false" customHeight="false" outlineLevel="0" collapsed="false">
      <c r="J809" s="1"/>
    </row>
    <row r="810" customFormat="false" ht="12.75" hidden="false" customHeight="false" outlineLevel="0" collapsed="false">
      <c r="B810" s="107" t="n">
        <v>65</v>
      </c>
      <c r="C810" s="182" t="s">
        <v>220</v>
      </c>
      <c r="D810" s="182"/>
      <c r="E810" s="182"/>
      <c r="F810" s="182"/>
      <c r="G810" s="182"/>
      <c r="H810" s="182"/>
      <c r="J810" s="1"/>
    </row>
    <row r="811" customFormat="false" ht="13.5" hidden="false" customHeight="false" outlineLevel="0" collapsed="false">
      <c r="B811" s="107"/>
      <c r="C811" s="182"/>
      <c r="D811" s="182"/>
      <c r="E811" s="182"/>
      <c r="F811" s="182"/>
      <c r="G811" s="182"/>
      <c r="H811" s="182"/>
      <c r="J811" s="1"/>
    </row>
    <row r="812" customFormat="false" ht="13.5" hidden="false" customHeight="false" outlineLevel="0" collapsed="false">
      <c r="J812" s="1"/>
    </row>
    <row r="813" s="1" customFormat="true" ht="13.5" hidden="false" customHeight="false" outlineLevel="0" collapsed="false">
      <c r="B813" s="107" t="n">
        <v>66</v>
      </c>
      <c r="C813" s="162" t="s">
        <v>48</v>
      </c>
      <c r="D813" s="109" t="n">
        <v>0.007</v>
      </c>
      <c r="E813" s="97" t="s">
        <v>183</v>
      </c>
      <c r="F813" s="157"/>
      <c r="G813" s="207"/>
      <c r="H813" s="208"/>
    </row>
    <row r="814" s="1" customFormat="true" ht="13.5" hidden="false" customHeight="false" outlineLevel="0" collapsed="false">
      <c r="B814" s="107"/>
      <c r="C814" s="162" t="s">
        <v>164</v>
      </c>
      <c r="D814" s="132" t="n">
        <v>0.013</v>
      </c>
      <c r="E814" s="123" t="s">
        <v>182</v>
      </c>
      <c r="F814" s="144"/>
      <c r="G814" s="207"/>
      <c r="H814" s="208"/>
    </row>
    <row r="815" s="1" customFormat="true" ht="13.5" hidden="false" customHeight="false" outlineLevel="0" collapsed="false">
      <c r="B815" s="107"/>
      <c r="C815" s="162" t="s">
        <v>164</v>
      </c>
      <c r="D815" s="132" t="n">
        <v>0.154</v>
      </c>
      <c r="E815" s="123" t="s">
        <v>183</v>
      </c>
      <c r="F815" s="157"/>
      <c r="G815" s="207"/>
      <c r="H815" s="208"/>
    </row>
    <row r="816" customFormat="false" ht="9.75" hidden="false" customHeight="true" outlineLevel="0" collapsed="false">
      <c r="F816" s="80"/>
      <c r="G816" s="80"/>
      <c r="H816" s="80"/>
      <c r="J816" s="1"/>
    </row>
    <row r="817" s="1" customFormat="true" ht="13.5" hidden="false" customHeight="false" outlineLevel="0" collapsed="false">
      <c r="B817" s="107" t="n">
        <v>67</v>
      </c>
      <c r="C817" s="162" t="s">
        <v>122</v>
      </c>
      <c r="D817" s="109" t="n">
        <v>0.003</v>
      </c>
      <c r="E817" s="97" t="s">
        <v>183</v>
      </c>
      <c r="F817" s="157"/>
      <c r="G817" s="207"/>
      <c r="H817" s="208"/>
    </row>
    <row r="818" s="1" customFormat="true" ht="13.5" hidden="false" customHeight="false" outlineLevel="0" collapsed="false">
      <c r="B818" s="107"/>
      <c r="C818" s="162" t="s">
        <v>164</v>
      </c>
      <c r="D818" s="132" t="n">
        <v>0.007</v>
      </c>
      <c r="E818" s="123" t="s">
        <v>182</v>
      </c>
      <c r="F818" s="157"/>
      <c r="G818" s="207"/>
      <c r="H818" s="208"/>
    </row>
    <row r="819" customFormat="false" ht="9.75" hidden="false" customHeight="true" outlineLevel="0" collapsed="false">
      <c r="F819" s="80"/>
      <c r="G819" s="80"/>
      <c r="H819" s="80"/>
      <c r="J819" s="1"/>
    </row>
    <row r="820" s="1" customFormat="true" ht="13.5" hidden="false" customHeight="false" outlineLevel="0" collapsed="false">
      <c r="B820" s="178" t="n">
        <v>68</v>
      </c>
      <c r="C820" s="162" t="s">
        <v>81</v>
      </c>
      <c r="D820" s="109" t="n">
        <v>0.003</v>
      </c>
      <c r="E820" s="97" t="s">
        <v>183</v>
      </c>
      <c r="F820" s="144"/>
      <c r="G820" s="207"/>
      <c r="H820" s="208"/>
    </row>
    <row r="821" s="1" customFormat="true" ht="13.5" hidden="false" customHeight="false" outlineLevel="0" collapsed="false">
      <c r="B821" s="178"/>
      <c r="C821" s="169" t="s">
        <v>164</v>
      </c>
      <c r="D821" s="132" t="n">
        <v>0.02</v>
      </c>
      <c r="E821" s="123" t="s">
        <v>182</v>
      </c>
      <c r="F821" s="157"/>
      <c r="G821" s="207"/>
      <c r="H821" s="208"/>
    </row>
    <row r="822" s="1" customFormat="true" ht="13.5" hidden="false" customHeight="false" outlineLevel="0" collapsed="false">
      <c r="B822" s="178"/>
      <c r="C822" s="168" t="s">
        <v>160</v>
      </c>
      <c r="D822" s="167" t="n">
        <v>0.18</v>
      </c>
      <c r="E822" s="115" t="s">
        <v>183</v>
      </c>
      <c r="F822" s="150"/>
      <c r="G822" s="209"/>
      <c r="H822" s="210"/>
    </row>
    <row r="823" s="1" customFormat="true" ht="13.5" hidden="false" customHeight="false" outlineLevel="0" collapsed="false">
      <c r="B823" s="178"/>
      <c r="C823" s="162" t="s">
        <v>160</v>
      </c>
      <c r="D823" s="109" t="n">
        <v>0.283</v>
      </c>
      <c r="E823" s="97" t="s">
        <v>183</v>
      </c>
      <c r="F823" s="157"/>
      <c r="G823" s="207"/>
      <c r="H823" s="208"/>
    </row>
    <row r="824" s="1" customFormat="true" ht="13.5" hidden="false" customHeight="false" outlineLevel="0" collapsed="false">
      <c r="B824" s="178"/>
      <c r="C824" s="162" t="s">
        <v>87</v>
      </c>
      <c r="D824" s="109"/>
      <c r="E824" s="97"/>
      <c r="F824" s="157"/>
      <c r="G824" s="207"/>
      <c r="H824" s="208"/>
    </row>
    <row r="825" s="1" customFormat="true" ht="13.5" hidden="false" customHeight="false" outlineLevel="0" collapsed="false">
      <c r="B825" s="178"/>
      <c r="C825" s="162" t="s">
        <v>160</v>
      </c>
      <c r="D825" s="109" t="n">
        <v>0.317</v>
      </c>
      <c r="E825" s="97" t="s">
        <v>182</v>
      </c>
      <c r="F825" s="157"/>
      <c r="G825" s="207"/>
      <c r="H825" s="208"/>
    </row>
    <row r="826" s="1" customFormat="true" ht="13.5" hidden="false" customHeight="false" outlineLevel="0" collapsed="false">
      <c r="B826" s="178"/>
      <c r="C826" s="162" t="s">
        <v>87</v>
      </c>
      <c r="D826" s="109"/>
      <c r="E826" s="97"/>
      <c r="F826" s="157"/>
      <c r="G826" s="207"/>
      <c r="H826" s="208"/>
    </row>
    <row r="827" s="1" customFormat="true" ht="13.5" hidden="false" customHeight="false" outlineLevel="0" collapsed="false">
      <c r="B827" s="178"/>
      <c r="C827" s="162" t="s">
        <v>160</v>
      </c>
      <c r="D827" s="109" t="n">
        <v>0.385</v>
      </c>
      <c r="E827" s="97" t="s">
        <v>183</v>
      </c>
      <c r="F827" s="157"/>
      <c r="G827" s="207"/>
      <c r="H827" s="208"/>
    </row>
    <row r="828" s="1" customFormat="true" ht="13.5" hidden="false" customHeight="false" outlineLevel="0" collapsed="false">
      <c r="B828" s="178"/>
      <c r="C828" s="162" t="s">
        <v>87</v>
      </c>
      <c r="D828" s="109"/>
      <c r="E828" s="97"/>
      <c r="F828" s="157"/>
      <c r="G828" s="207"/>
      <c r="H828" s="208"/>
    </row>
    <row r="829" s="1" customFormat="true" ht="13.5" hidden="false" customHeight="false" outlineLevel="0" collapsed="false">
      <c r="B829" s="107" t="s">
        <v>228</v>
      </c>
      <c r="C829" s="162" t="s">
        <v>81</v>
      </c>
      <c r="D829" s="132" t="n">
        <v>0.004</v>
      </c>
      <c r="E829" s="123" t="s">
        <v>182</v>
      </c>
      <c r="F829" s="157"/>
      <c r="G829" s="207"/>
      <c r="H829" s="208"/>
    </row>
    <row r="830" s="1" customFormat="true" ht="13.5" hidden="false" customHeight="false" outlineLevel="0" collapsed="false">
      <c r="B830" s="107" t="s">
        <v>229</v>
      </c>
      <c r="C830" s="162" t="s">
        <v>164</v>
      </c>
      <c r="D830" s="109" t="n">
        <v>0.019</v>
      </c>
      <c r="E830" s="97" t="s">
        <v>183</v>
      </c>
      <c r="F830" s="157"/>
      <c r="G830" s="207"/>
      <c r="H830" s="208"/>
    </row>
    <row r="831" s="1" customFormat="true" ht="13.5" hidden="false" customHeight="false" outlineLevel="0" collapsed="false">
      <c r="B831" s="107"/>
      <c r="C831" s="162" t="s">
        <v>87</v>
      </c>
      <c r="D831" s="109"/>
      <c r="E831" s="97"/>
      <c r="F831" s="157"/>
      <c r="G831" s="207"/>
      <c r="H831" s="208"/>
    </row>
    <row r="832" customFormat="false" ht="13.5" hidden="false" customHeight="false" outlineLevel="0" collapsed="false">
      <c r="F832" s="80"/>
      <c r="G832" s="80"/>
      <c r="H832" s="80"/>
      <c r="J832" s="1"/>
    </row>
    <row r="833" s="1" customFormat="true" ht="13.5" hidden="false" customHeight="false" outlineLevel="0" collapsed="false">
      <c r="B833" s="107" t="n">
        <v>69</v>
      </c>
      <c r="C833" s="162" t="s">
        <v>122</v>
      </c>
      <c r="D833" s="109" t="n">
        <v>0.005</v>
      </c>
      <c r="E833" s="97" t="s">
        <v>183</v>
      </c>
      <c r="F833" s="157"/>
      <c r="G833" s="207"/>
      <c r="H833" s="208"/>
    </row>
    <row r="834" s="1" customFormat="true" ht="13.5" hidden="false" customHeight="false" outlineLevel="0" collapsed="false">
      <c r="B834" s="107"/>
      <c r="C834" s="162" t="s">
        <v>70</v>
      </c>
      <c r="D834" s="109"/>
      <c r="E834" s="97"/>
      <c r="F834" s="144"/>
      <c r="G834" s="207"/>
      <c r="H834" s="208"/>
    </row>
    <row r="835" s="1" customFormat="true" ht="13.5" hidden="false" customHeight="false" outlineLevel="0" collapsed="false">
      <c r="B835" s="107"/>
      <c r="C835" s="162" t="s">
        <v>164</v>
      </c>
      <c r="D835" s="132" t="n">
        <v>0.015</v>
      </c>
      <c r="E835" s="123" t="s">
        <v>182</v>
      </c>
      <c r="F835" s="157"/>
      <c r="G835" s="207"/>
      <c r="H835" s="208"/>
    </row>
    <row r="836" s="16" customFormat="true" ht="13.5" hidden="false" customHeight="false" outlineLevel="0" collapsed="false">
      <c r="B836" s="137"/>
      <c r="C836" s="138"/>
      <c r="D836" s="139"/>
      <c r="E836" s="140"/>
      <c r="F836" s="205"/>
      <c r="G836" s="211"/>
      <c r="H836" s="211"/>
    </row>
    <row r="837" s="1" customFormat="true" ht="13.5" hidden="false" customHeight="false" outlineLevel="0" collapsed="false">
      <c r="B837" s="107" t="n">
        <v>70</v>
      </c>
      <c r="C837" s="162" t="s">
        <v>164</v>
      </c>
      <c r="D837" s="109" t="n">
        <v>0.019</v>
      </c>
      <c r="E837" s="97" t="s">
        <v>182</v>
      </c>
      <c r="F837" s="157"/>
      <c r="G837" s="207"/>
      <c r="H837" s="208"/>
    </row>
    <row r="838" s="1" customFormat="true" ht="13.5" hidden="false" customHeight="false" outlineLevel="0" collapsed="false">
      <c r="B838" s="107"/>
      <c r="C838" s="162" t="s">
        <v>164</v>
      </c>
      <c r="D838" s="132" t="n">
        <v>0.117</v>
      </c>
      <c r="E838" s="123" t="s">
        <v>183</v>
      </c>
      <c r="F838" s="157"/>
      <c r="G838" s="207"/>
      <c r="H838" s="208"/>
    </row>
    <row r="839" customFormat="false" ht="13.5" hidden="false" customHeight="false" outlineLevel="0" collapsed="false">
      <c r="F839" s="80"/>
      <c r="G839" s="80"/>
      <c r="H839" s="80"/>
      <c r="J839" s="1"/>
    </row>
    <row r="840" s="1" customFormat="true" ht="13.5" hidden="false" customHeight="false" outlineLevel="0" collapsed="false">
      <c r="B840" s="107" t="n">
        <v>71</v>
      </c>
      <c r="C840" s="162" t="s">
        <v>164</v>
      </c>
      <c r="D840" s="109" t="n">
        <v>0.009</v>
      </c>
      <c r="E840" s="97" t="s">
        <v>182</v>
      </c>
      <c r="F840" s="144"/>
      <c r="G840" s="207"/>
      <c r="H840" s="208"/>
    </row>
    <row r="841" customFormat="false" ht="13.5" hidden="false" customHeight="false" outlineLevel="0" collapsed="false">
      <c r="F841" s="80"/>
      <c r="G841" s="80"/>
      <c r="H841" s="80"/>
      <c r="J841" s="1"/>
    </row>
    <row r="842" s="1" customFormat="true" ht="13.5" hidden="false" customHeight="false" outlineLevel="0" collapsed="false">
      <c r="B842" s="107" t="n">
        <v>72</v>
      </c>
      <c r="C842" s="162" t="s">
        <v>164</v>
      </c>
      <c r="D842" s="109" t="n">
        <v>0.005</v>
      </c>
      <c r="E842" s="97" t="s">
        <v>182</v>
      </c>
      <c r="F842" s="157"/>
      <c r="G842" s="207"/>
      <c r="H842" s="208"/>
    </row>
    <row r="843" s="1" customFormat="true" ht="13.5" hidden="false" customHeight="false" outlineLevel="0" collapsed="false">
      <c r="B843" s="107"/>
      <c r="C843" s="162" t="s">
        <v>122</v>
      </c>
      <c r="D843" s="132" t="n">
        <v>0.009</v>
      </c>
      <c r="E843" s="123" t="s">
        <v>183</v>
      </c>
      <c r="F843" s="157"/>
      <c r="G843" s="207"/>
      <c r="H843" s="208"/>
    </row>
    <row r="844" customFormat="false" ht="13.5" hidden="false" customHeight="false" outlineLevel="0" collapsed="false">
      <c r="F844" s="80"/>
      <c r="G844" s="80"/>
      <c r="H844" s="80"/>
      <c r="J844" s="1"/>
    </row>
    <row r="845" s="1" customFormat="true" ht="13.5" hidden="false" customHeight="false" outlineLevel="0" collapsed="false">
      <c r="B845" s="107" t="n">
        <v>73</v>
      </c>
      <c r="C845" s="162" t="s">
        <v>164</v>
      </c>
      <c r="D845" s="109" t="n">
        <v>0.004</v>
      </c>
      <c r="E845" s="97" t="s">
        <v>182</v>
      </c>
      <c r="F845" s="144"/>
      <c r="G845" s="207"/>
      <c r="H845" s="208"/>
    </row>
    <row r="846" s="1" customFormat="true" ht="13.5" hidden="false" customHeight="false" outlineLevel="0" collapsed="false">
      <c r="B846" s="107"/>
      <c r="C846" s="168" t="s">
        <v>122</v>
      </c>
      <c r="D846" s="109" t="n">
        <v>0.005</v>
      </c>
      <c r="E846" s="97" t="s">
        <v>183</v>
      </c>
      <c r="F846" s="150"/>
      <c r="G846" s="209"/>
      <c r="H846" s="210"/>
    </row>
    <row r="847" s="1" customFormat="true" ht="13.5" hidden="false" customHeight="false" outlineLevel="0" collapsed="false">
      <c r="B847" s="107"/>
      <c r="C847" s="162" t="s">
        <v>70</v>
      </c>
      <c r="D847" s="109"/>
      <c r="E847" s="97"/>
      <c r="F847" s="144"/>
      <c r="G847" s="207"/>
      <c r="H847" s="208"/>
    </row>
    <row r="848" s="1" customFormat="true" ht="13.5" hidden="false" customHeight="false" outlineLevel="0" collapsed="false">
      <c r="B848" s="107"/>
      <c r="C848" s="162" t="s">
        <v>70</v>
      </c>
      <c r="D848" s="109" t="n">
        <v>0.133</v>
      </c>
      <c r="E848" s="97" t="s">
        <v>182</v>
      </c>
      <c r="F848" s="157"/>
      <c r="G848" s="207"/>
      <c r="H848" s="208"/>
    </row>
    <row r="849" s="1" customFormat="true" ht="13.5" hidden="false" customHeight="false" outlineLevel="0" collapsed="false">
      <c r="B849" s="107"/>
      <c r="C849" s="169" t="s">
        <v>70</v>
      </c>
      <c r="D849" s="132" t="n">
        <v>0.288</v>
      </c>
      <c r="E849" s="123" t="s">
        <v>183</v>
      </c>
      <c r="F849" s="157"/>
      <c r="G849" s="207"/>
      <c r="H849" s="208"/>
    </row>
    <row r="850" s="1" customFormat="true" ht="13.5" hidden="false" customHeight="false" outlineLevel="0" collapsed="false">
      <c r="B850" s="107"/>
      <c r="C850" s="162" t="s">
        <v>26</v>
      </c>
      <c r="D850" s="119" t="n">
        <v>0.288</v>
      </c>
      <c r="E850" s="115" t="s">
        <v>182</v>
      </c>
      <c r="F850" s="157"/>
      <c r="G850" s="207"/>
      <c r="H850" s="208"/>
    </row>
    <row r="851" s="1" customFormat="true" ht="13.5" hidden="false" customHeight="false" outlineLevel="0" collapsed="false">
      <c r="B851" s="107"/>
      <c r="C851" s="168" t="s">
        <v>70</v>
      </c>
      <c r="D851" s="119"/>
      <c r="E851" s="115"/>
      <c r="F851" s="150"/>
      <c r="G851" s="209"/>
      <c r="H851" s="210"/>
    </row>
    <row r="852" s="1" customFormat="true" ht="13.5" hidden="false" customHeight="false" outlineLevel="0" collapsed="false">
      <c r="B852" s="107"/>
      <c r="C852" s="168" t="s">
        <v>70</v>
      </c>
      <c r="D852" s="109" t="n">
        <v>0.362</v>
      </c>
      <c r="E852" s="97" t="s">
        <v>183</v>
      </c>
      <c r="F852" s="150"/>
      <c r="G852" s="209"/>
      <c r="H852" s="210"/>
    </row>
    <row r="853" s="1" customFormat="true" ht="13.5" hidden="false" customHeight="false" outlineLevel="0" collapsed="false">
      <c r="B853" s="107"/>
      <c r="C853" s="162" t="s">
        <v>160</v>
      </c>
      <c r="D853" s="109" t="n">
        <v>0.445</v>
      </c>
      <c r="E853" s="97" t="s">
        <v>183</v>
      </c>
      <c r="F853" s="150"/>
      <c r="G853" s="209"/>
      <c r="H853" s="210"/>
    </row>
    <row r="854" s="1" customFormat="true" ht="13.5" hidden="false" customHeight="false" outlineLevel="0" collapsed="false">
      <c r="B854" s="107"/>
      <c r="C854" s="162" t="s">
        <v>116</v>
      </c>
      <c r="D854" s="109" t="n">
        <v>0.45</v>
      </c>
      <c r="E854" s="97" t="s">
        <v>182</v>
      </c>
      <c r="F854" s="150"/>
      <c r="G854" s="209"/>
      <c r="H854" s="210"/>
    </row>
    <row r="855" s="1" customFormat="true" ht="13.5" hidden="false" customHeight="false" outlineLevel="0" collapsed="false">
      <c r="B855" s="107"/>
      <c r="C855" s="147" t="s">
        <v>68</v>
      </c>
      <c r="D855" s="109"/>
      <c r="E855" s="97"/>
      <c r="F855" s="150"/>
      <c r="G855" s="209"/>
      <c r="H855" s="210"/>
    </row>
    <row r="856" s="1" customFormat="true" ht="13.5" hidden="false" customHeight="false" outlineLevel="0" collapsed="false">
      <c r="B856" s="107"/>
      <c r="C856" s="212" t="s">
        <v>160</v>
      </c>
      <c r="D856" s="109" t="n">
        <v>0.465</v>
      </c>
      <c r="E856" s="97" t="s">
        <v>182</v>
      </c>
      <c r="F856" s="150"/>
      <c r="G856" s="209"/>
      <c r="H856" s="210"/>
    </row>
    <row r="857" s="1" customFormat="true" ht="13.5" hidden="false" customHeight="false" outlineLevel="0" collapsed="false">
      <c r="B857" s="107"/>
      <c r="C857" s="162" t="s">
        <v>164</v>
      </c>
      <c r="D857" s="109" t="n">
        <v>0.471</v>
      </c>
      <c r="E857" s="97" t="s">
        <v>183</v>
      </c>
      <c r="F857" s="157"/>
      <c r="G857" s="207"/>
      <c r="H857" s="208"/>
    </row>
    <row r="858" customFormat="false" ht="13.5" hidden="false" customHeight="false" outlineLevel="0" collapsed="false">
      <c r="F858" s="80"/>
      <c r="G858" s="80"/>
      <c r="H858" s="80"/>
      <c r="J858" s="1"/>
    </row>
    <row r="859" s="1" customFormat="true" ht="13.5" hidden="false" customHeight="false" outlineLevel="0" collapsed="false">
      <c r="B859" s="107" t="n">
        <v>74</v>
      </c>
      <c r="C859" s="162" t="s">
        <v>164</v>
      </c>
      <c r="D859" s="109" t="n">
        <v>0.003</v>
      </c>
      <c r="E859" s="97" t="s">
        <v>182</v>
      </c>
      <c r="F859" s="157"/>
      <c r="G859" s="207"/>
      <c r="H859" s="208"/>
    </row>
    <row r="860" s="1" customFormat="true" ht="13.5" hidden="false" customHeight="false" outlineLevel="0" collapsed="false">
      <c r="B860" s="107"/>
      <c r="C860" s="162" t="s">
        <v>68</v>
      </c>
      <c r="D860" s="132" t="n">
        <v>0.024</v>
      </c>
      <c r="E860" s="123" t="s">
        <v>182</v>
      </c>
      <c r="F860" s="157"/>
      <c r="G860" s="207"/>
      <c r="H860" s="208"/>
    </row>
    <row r="861" s="1" customFormat="true" ht="13.5" hidden="false" customHeight="false" outlineLevel="0" collapsed="false">
      <c r="B861" s="107"/>
      <c r="C861" s="162" t="s">
        <v>116</v>
      </c>
      <c r="D861" s="132" t="n">
        <v>0.026</v>
      </c>
      <c r="E861" s="97" t="s">
        <v>183</v>
      </c>
      <c r="F861" s="157"/>
      <c r="G861" s="207"/>
      <c r="H861" s="208"/>
    </row>
    <row r="862" s="1" customFormat="true" ht="13.5" hidden="false" customHeight="false" outlineLevel="0" collapsed="false">
      <c r="B862" s="107"/>
      <c r="C862" s="162" t="s">
        <v>68</v>
      </c>
      <c r="D862" s="132" t="n">
        <v>0.167</v>
      </c>
      <c r="E862" s="123" t="s">
        <v>182</v>
      </c>
      <c r="F862" s="157"/>
      <c r="G862" s="207"/>
      <c r="H862" s="208"/>
    </row>
    <row r="863" s="1" customFormat="true" ht="13.5" hidden="false" customHeight="false" outlineLevel="0" collapsed="false">
      <c r="B863" s="107"/>
      <c r="C863" s="162" t="s">
        <v>68</v>
      </c>
      <c r="D863" s="132" t="n">
        <v>0.29</v>
      </c>
      <c r="E863" s="123" t="s">
        <v>182</v>
      </c>
      <c r="F863" s="144"/>
      <c r="G863" s="207"/>
      <c r="H863" s="208"/>
    </row>
    <row r="864" customFormat="false" ht="12.75" hidden="false" customHeight="false" outlineLevel="0" collapsed="false">
      <c r="F864" s="80"/>
      <c r="G864" s="80"/>
      <c r="H864" s="80"/>
      <c r="J864" s="1"/>
    </row>
    <row r="865" customFormat="false" ht="12.75" hidden="false" customHeight="false" outlineLevel="0" collapsed="false">
      <c r="F865" s="80"/>
      <c r="G865" s="80"/>
      <c r="H865" s="80"/>
      <c r="J865" s="1"/>
    </row>
    <row r="866" customFormat="false" ht="12.75" hidden="false" customHeight="false" outlineLevel="0" collapsed="false">
      <c r="F866" s="80"/>
      <c r="G866" s="80"/>
      <c r="H866" s="80"/>
      <c r="J866" s="1"/>
    </row>
    <row r="867" customFormat="false" ht="13.5" hidden="false" customHeight="false" outlineLevel="0" collapsed="false">
      <c r="F867" s="80"/>
      <c r="G867" s="80"/>
      <c r="H867" s="80"/>
      <c r="J867" s="1"/>
    </row>
    <row r="868" s="1" customFormat="true" ht="13.5" hidden="false" customHeight="false" outlineLevel="0" collapsed="false">
      <c r="B868" s="107" t="n">
        <v>75</v>
      </c>
      <c r="C868" s="162" t="s">
        <v>164</v>
      </c>
      <c r="D868" s="109" t="n">
        <v>0.003</v>
      </c>
      <c r="E868" s="97" t="s">
        <v>182</v>
      </c>
      <c r="F868" s="157"/>
      <c r="G868" s="207"/>
      <c r="H868" s="208"/>
    </row>
    <row r="869" s="1" customFormat="true" ht="13.5" hidden="false" customHeight="false" outlineLevel="0" collapsed="false">
      <c r="B869" s="107"/>
      <c r="C869" s="162" t="s">
        <v>116</v>
      </c>
      <c r="D869" s="132" t="n">
        <v>0.03</v>
      </c>
      <c r="E869" s="123" t="s">
        <v>183</v>
      </c>
      <c r="F869" s="157"/>
      <c r="G869" s="207"/>
      <c r="H869" s="208"/>
    </row>
    <row r="870" s="1" customFormat="true" ht="13.5" hidden="false" customHeight="false" outlineLevel="0" collapsed="false">
      <c r="B870" s="107"/>
      <c r="C870" s="162" t="s">
        <v>46</v>
      </c>
      <c r="D870" s="132" t="n">
        <v>0.175</v>
      </c>
      <c r="E870" s="153" t="s">
        <v>182</v>
      </c>
      <c r="F870" s="157"/>
      <c r="G870" s="207"/>
      <c r="H870" s="208"/>
    </row>
    <row r="871" s="1" customFormat="true" ht="13.5" hidden="false" customHeight="false" outlineLevel="0" collapsed="false">
      <c r="B871" s="107"/>
      <c r="C871" s="162" t="s">
        <v>130</v>
      </c>
      <c r="D871" s="132" t="n">
        <v>0.077</v>
      </c>
      <c r="E871" s="97" t="s">
        <v>183</v>
      </c>
      <c r="F871" s="157"/>
      <c r="G871" s="207"/>
      <c r="H871" s="208"/>
    </row>
    <row r="872" s="1" customFormat="true" ht="13.5" hidden="false" customHeight="false" outlineLevel="0" collapsed="false">
      <c r="B872" s="107"/>
      <c r="C872" s="162" t="s">
        <v>124</v>
      </c>
      <c r="D872" s="132" t="n">
        <v>0.177</v>
      </c>
      <c r="E872" s="123" t="s">
        <v>183</v>
      </c>
      <c r="F872" s="157"/>
      <c r="G872" s="207"/>
      <c r="H872" s="208"/>
    </row>
    <row r="873" s="1" customFormat="true" ht="13.5" hidden="false" customHeight="false" outlineLevel="0" collapsed="false">
      <c r="B873" s="107"/>
      <c r="C873" s="162" t="s">
        <v>116</v>
      </c>
      <c r="D873" s="132" t="n">
        <v>0.188</v>
      </c>
      <c r="E873" s="123" t="s">
        <v>183</v>
      </c>
      <c r="F873" s="157"/>
      <c r="G873" s="207"/>
      <c r="H873" s="208"/>
    </row>
    <row r="874" s="1" customFormat="true" ht="13.5" hidden="false" customHeight="false" outlineLevel="0" collapsed="false">
      <c r="B874" s="107"/>
      <c r="C874" s="162" t="s">
        <v>46</v>
      </c>
      <c r="D874" s="132" t="n">
        <v>0.288</v>
      </c>
      <c r="E874" s="123" t="s">
        <v>182</v>
      </c>
      <c r="F874" s="157"/>
      <c r="G874" s="207"/>
      <c r="H874" s="208"/>
    </row>
    <row r="875" customFormat="false" ht="13.5" hidden="false" customHeight="false" outlineLevel="0" collapsed="false">
      <c r="F875" s="80"/>
      <c r="G875" s="80"/>
      <c r="H875" s="80"/>
      <c r="J875" s="1"/>
    </row>
    <row r="876" s="1" customFormat="true" ht="13.5" hidden="false" customHeight="false" outlineLevel="0" collapsed="false">
      <c r="B876" s="107" t="n">
        <v>76</v>
      </c>
      <c r="C876" s="162" t="s">
        <v>164</v>
      </c>
      <c r="D876" s="109" t="n">
        <v>0.012</v>
      </c>
      <c r="E876" s="97" t="s">
        <v>182</v>
      </c>
      <c r="F876" s="157"/>
      <c r="G876" s="207"/>
      <c r="H876" s="208"/>
    </row>
    <row r="877" s="1" customFormat="true" ht="13.5" hidden="false" customHeight="false" outlineLevel="0" collapsed="false">
      <c r="B877" s="107"/>
      <c r="C877" s="162" t="s">
        <v>160</v>
      </c>
      <c r="D877" s="132" t="n">
        <v>0.044</v>
      </c>
      <c r="E877" s="123" t="s">
        <v>183</v>
      </c>
      <c r="F877" s="157"/>
      <c r="G877" s="207"/>
      <c r="H877" s="208"/>
    </row>
    <row r="878" customFormat="false" ht="13.5" hidden="false" customHeight="false" outlineLevel="0" collapsed="false">
      <c r="F878" s="80"/>
      <c r="G878" s="80"/>
      <c r="H878" s="80"/>
      <c r="J878" s="1"/>
    </row>
    <row r="879" s="1" customFormat="true" ht="13.5" hidden="false" customHeight="false" outlineLevel="0" collapsed="false">
      <c r="B879" s="107" t="n">
        <v>77</v>
      </c>
      <c r="C879" s="213" t="s">
        <v>144</v>
      </c>
      <c r="D879" s="109" t="n">
        <v>0.004</v>
      </c>
      <c r="E879" s="97" t="s">
        <v>182</v>
      </c>
      <c r="F879" s="144"/>
      <c r="G879" s="207"/>
      <c r="H879" s="208"/>
    </row>
    <row r="880" s="1" customFormat="true" ht="13.5" hidden="false" customHeight="false" outlineLevel="0" collapsed="false">
      <c r="B880" s="107"/>
      <c r="C880" s="168" t="s">
        <v>142</v>
      </c>
      <c r="D880" s="109" t="n">
        <v>0.008</v>
      </c>
      <c r="E880" s="97" t="s">
        <v>183</v>
      </c>
      <c r="F880" s="150"/>
      <c r="G880" s="209"/>
      <c r="H880" s="210"/>
    </row>
    <row r="881" s="1" customFormat="true" ht="13.5" hidden="false" customHeight="false" outlineLevel="0" collapsed="false">
      <c r="B881" s="107"/>
      <c r="C881" s="213" t="s">
        <v>24</v>
      </c>
      <c r="D881" s="214" t="n">
        <v>0.038</v>
      </c>
      <c r="E881" s="123" t="s">
        <v>183</v>
      </c>
      <c r="F881" s="144"/>
      <c r="G881" s="215"/>
      <c r="H881" s="216"/>
    </row>
    <row r="882" s="1" customFormat="true" ht="13.5" hidden="false" customHeight="false" outlineLevel="0" collapsed="false">
      <c r="B882" s="107"/>
      <c r="C882" s="217" t="s">
        <v>114</v>
      </c>
      <c r="D882" s="214" t="n">
        <v>0.088</v>
      </c>
      <c r="E882" s="185" t="s">
        <v>183</v>
      </c>
      <c r="F882" s="202"/>
      <c r="G882" s="218"/>
      <c r="H882" s="219"/>
    </row>
    <row r="883" s="1" customFormat="true" ht="13.5" hidden="false" customHeight="false" outlineLevel="0" collapsed="false">
      <c r="B883" s="107"/>
      <c r="C883" s="217" t="s">
        <v>114</v>
      </c>
      <c r="D883" s="214" t="n">
        <v>0.096</v>
      </c>
      <c r="E883" s="185" t="s">
        <v>182</v>
      </c>
      <c r="F883" s="202"/>
      <c r="G883" s="215"/>
      <c r="H883" s="216"/>
    </row>
    <row r="884" s="1" customFormat="true" ht="13.5" hidden="false" customHeight="false" outlineLevel="0" collapsed="false">
      <c r="B884" s="107"/>
      <c r="C884" s="217" t="s">
        <v>114</v>
      </c>
      <c r="D884" s="184" t="n">
        <v>0.252</v>
      </c>
      <c r="E884" s="220" t="s">
        <v>183</v>
      </c>
      <c r="F884" s="202"/>
      <c r="G884" s="215"/>
      <c r="H884" s="216"/>
    </row>
    <row r="885" s="1" customFormat="true" ht="13.5" hidden="false" customHeight="false" outlineLevel="0" collapsed="false">
      <c r="B885" s="107"/>
      <c r="C885" s="217" t="s">
        <v>114</v>
      </c>
      <c r="D885" s="214" t="n">
        <v>0.257</v>
      </c>
      <c r="E885" s="185" t="s">
        <v>182</v>
      </c>
      <c r="F885" s="202"/>
      <c r="G885" s="215"/>
      <c r="H885" s="216"/>
    </row>
    <row r="886" s="1" customFormat="true" ht="13.5" hidden="false" customHeight="false" outlineLevel="0" collapsed="false">
      <c r="B886" s="107"/>
      <c r="C886" s="213" t="s">
        <v>24</v>
      </c>
      <c r="D886" s="214" t="n">
        <v>0.306</v>
      </c>
      <c r="E886" s="185" t="s">
        <v>182</v>
      </c>
      <c r="F886" s="144"/>
      <c r="G886" s="215"/>
      <c r="H886" s="216"/>
    </row>
    <row r="887" s="1" customFormat="true" ht="13.5" hidden="false" customHeight="false" outlineLevel="0" collapsed="false">
      <c r="B887" s="61"/>
      <c r="D887" s="62"/>
      <c r="E887" s="63"/>
    </row>
    <row r="888" customFormat="false" ht="12.75" hidden="false" customHeight="false" outlineLevel="0" collapsed="false">
      <c r="B888" s="107" t="n">
        <v>78</v>
      </c>
      <c r="C888" s="182" t="s">
        <v>220</v>
      </c>
      <c r="D888" s="182"/>
      <c r="E888" s="182"/>
      <c r="F888" s="182"/>
      <c r="G888" s="182"/>
      <c r="H888" s="182"/>
      <c r="J888" s="1"/>
    </row>
    <row r="889" customFormat="false" ht="13.5" hidden="false" customHeight="false" outlineLevel="0" collapsed="false">
      <c r="B889" s="107"/>
      <c r="C889" s="182"/>
      <c r="D889" s="182"/>
      <c r="E889" s="182"/>
      <c r="F889" s="182"/>
      <c r="G889" s="182"/>
      <c r="H889" s="182"/>
      <c r="J889" s="1"/>
    </row>
    <row r="890" customFormat="false" ht="13.5" hidden="false" customHeight="false" outlineLevel="0" collapsed="false">
      <c r="J890" s="1"/>
    </row>
    <row r="891" customFormat="false" ht="12.75" hidden="false" customHeight="false" outlineLevel="0" collapsed="false">
      <c r="B891" s="107" t="n">
        <v>79</v>
      </c>
      <c r="C891" s="182" t="s">
        <v>220</v>
      </c>
      <c r="D891" s="182"/>
      <c r="E891" s="182"/>
      <c r="F891" s="182"/>
      <c r="G891" s="182"/>
      <c r="H891" s="182"/>
      <c r="J891" s="1"/>
    </row>
    <row r="892" customFormat="false" ht="13.5" hidden="false" customHeight="false" outlineLevel="0" collapsed="false">
      <c r="B892" s="107"/>
      <c r="C892" s="182"/>
      <c r="D892" s="182"/>
      <c r="E892" s="182"/>
      <c r="F892" s="182"/>
      <c r="G892" s="182"/>
      <c r="H892" s="182"/>
      <c r="J892" s="1"/>
    </row>
    <row r="893" customFormat="false" ht="13.5" hidden="false" customHeight="false" outlineLevel="0" collapsed="false">
      <c r="J893" s="1"/>
    </row>
    <row r="894" customFormat="false" ht="12.75" hidden="false" customHeight="false" outlineLevel="0" collapsed="false">
      <c r="B894" s="107" t="n">
        <v>80</v>
      </c>
      <c r="C894" s="182" t="s">
        <v>220</v>
      </c>
      <c r="D894" s="182"/>
      <c r="E894" s="182"/>
      <c r="F894" s="182"/>
      <c r="G894" s="182"/>
      <c r="H894" s="182"/>
      <c r="J894" s="1"/>
    </row>
    <row r="895" customFormat="false" ht="13.5" hidden="false" customHeight="false" outlineLevel="0" collapsed="false">
      <c r="B895" s="107"/>
      <c r="C895" s="182"/>
      <c r="D895" s="182"/>
      <c r="E895" s="182"/>
      <c r="F895" s="182"/>
      <c r="G895" s="182"/>
      <c r="H895" s="182"/>
      <c r="J895" s="1"/>
    </row>
    <row r="896" customFormat="false" ht="13.5" hidden="false" customHeight="false" outlineLevel="0" collapsed="false">
      <c r="J896" s="1"/>
    </row>
    <row r="897" customFormat="false" ht="13.5" hidden="false" customHeight="false" outlineLevel="0" collapsed="false">
      <c r="B897" s="107" t="n">
        <v>81</v>
      </c>
      <c r="C897" s="162" t="s">
        <v>24</v>
      </c>
      <c r="D897" s="109" t="n">
        <v>0.026</v>
      </c>
      <c r="E897" s="97" t="s">
        <v>182</v>
      </c>
      <c r="F897" s="195"/>
      <c r="G897" s="186"/>
      <c r="H897" s="187"/>
      <c r="J897" s="1"/>
    </row>
    <row r="898" customFormat="false" ht="13.5" hidden="false" customHeight="false" outlineLevel="0" collapsed="false">
      <c r="B898" s="107"/>
      <c r="C898" s="162" t="s">
        <v>96</v>
      </c>
      <c r="D898" s="109"/>
      <c r="E898" s="97"/>
      <c r="F898" s="157"/>
      <c r="G898" s="193"/>
      <c r="H898" s="194"/>
      <c r="J898" s="1"/>
    </row>
    <row r="899" customFormat="false" ht="13.5" hidden="false" customHeight="false" outlineLevel="0" collapsed="false">
      <c r="J899" s="1"/>
    </row>
    <row r="900" customFormat="false" ht="12.75" hidden="false" customHeight="false" outlineLevel="0" collapsed="false">
      <c r="B900" s="221" t="n">
        <v>82</v>
      </c>
      <c r="C900" s="222" t="s">
        <v>220</v>
      </c>
      <c r="D900" s="222"/>
      <c r="E900" s="222"/>
      <c r="F900" s="222"/>
      <c r="G900" s="222"/>
      <c r="H900" s="222"/>
      <c r="J900" s="1"/>
    </row>
    <row r="901" customFormat="false" ht="13.5" hidden="false" customHeight="false" outlineLevel="0" collapsed="false">
      <c r="B901" s="221"/>
      <c r="C901" s="222"/>
      <c r="D901" s="222"/>
      <c r="E901" s="222"/>
      <c r="F901" s="222"/>
      <c r="G901" s="222"/>
      <c r="H901" s="222"/>
      <c r="J901" s="1"/>
    </row>
    <row r="902" customFormat="false" ht="13.5" hidden="false" customHeight="false" outlineLevel="0" collapsed="false">
      <c r="J902" s="1"/>
    </row>
    <row r="903" customFormat="false" ht="12.75" hidden="false" customHeight="false" outlineLevel="0" collapsed="false">
      <c r="B903" s="107" t="n">
        <v>83</v>
      </c>
      <c r="C903" s="182" t="s">
        <v>220</v>
      </c>
      <c r="D903" s="182"/>
      <c r="E903" s="182"/>
      <c r="F903" s="182"/>
      <c r="G903" s="182"/>
      <c r="H903" s="182"/>
      <c r="J903" s="1"/>
    </row>
    <row r="904" customFormat="false" ht="13.5" hidden="false" customHeight="false" outlineLevel="0" collapsed="false">
      <c r="B904" s="107"/>
      <c r="C904" s="182"/>
      <c r="D904" s="182"/>
      <c r="E904" s="182"/>
      <c r="F904" s="182"/>
      <c r="G904" s="182"/>
      <c r="H904" s="182"/>
      <c r="J904" s="1"/>
    </row>
    <row r="905" customFormat="false" ht="13.5" hidden="false" customHeight="false" outlineLevel="0" collapsed="false">
      <c r="J905" s="1"/>
    </row>
    <row r="906" customFormat="false" ht="12.75" hidden="false" customHeight="false" outlineLevel="0" collapsed="false">
      <c r="B906" s="107" t="n">
        <v>84</v>
      </c>
      <c r="C906" s="182" t="s">
        <v>220</v>
      </c>
      <c r="D906" s="182"/>
      <c r="E906" s="182"/>
      <c r="F906" s="182"/>
      <c r="G906" s="182"/>
      <c r="H906" s="182"/>
      <c r="J906" s="1"/>
    </row>
    <row r="907" customFormat="false" ht="13.5" hidden="false" customHeight="false" outlineLevel="0" collapsed="false">
      <c r="B907" s="107"/>
      <c r="C907" s="182"/>
      <c r="D907" s="182"/>
      <c r="E907" s="182"/>
      <c r="F907" s="182"/>
      <c r="G907" s="182"/>
      <c r="H907" s="182"/>
      <c r="J907" s="1"/>
    </row>
    <row r="908" customFormat="false" ht="10.5" hidden="false" customHeight="true" outlineLevel="0" collapsed="false">
      <c r="J908" s="1"/>
    </row>
    <row r="909" customFormat="false" ht="13.5" hidden="false" customHeight="false" outlineLevel="0" collapsed="false">
      <c r="B909" s="107" t="n">
        <v>85</v>
      </c>
      <c r="C909" s="162" t="s">
        <v>164</v>
      </c>
      <c r="D909" s="109" t="n">
        <v>0.007</v>
      </c>
      <c r="E909" s="97" t="s">
        <v>182</v>
      </c>
      <c r="F909" s="157"/>
      <c r="G909" s="193"/>
      <c r="H909" s="194"/>
      <c r="J909" s="1"/>
    </row>
    <row r="910" customFormat="false" ht="9.75" hidden="false" customHeight="true" outlineLevel="0" collapsed="false">
      <c r="F910" s="80"/>
      <c r="J910" s="1"/>
    </row>
    <row r="911" customFormat="false" ht="13.5" hidden="false" customHeight="false" outlineLevel="0" collapsed="false">
      <c r="B911" s="107" t="n">
        <v>86</v>
      </c>
      <c r="C911" s="162" t="s">
        <v>164</v>
      </c>
      <c r="D911" s="109" t="n">
        <v>0.005</v>
      </c>
      <c r="E911" s="97" t="s">
        <v>182</v>
      </c>
      <c r="F911" s="157"/>
      <c r="G911" s="193"/>
      <c r="H911" s="194"/>
      <c r="J911" s="1"/>
    </row>
    <row r="912" customFormat="false" ht="10.5" hidden="false" customHeight="true" outlineLevel="0" collapsed="false">
      <c r="F912" s="80"/>
      <c r="J912" s="1"/>
    </row>
    <row r="913" customFormat="false" ht="13.5" hidden="false" customHeight="false" outlineLevel="0" collapsed="false">
      <c r="B913" s="107" t="n">
        <v>87</v>
      </c>
      <c r="C913" s="162" t="s">
        <v>54</v>
      </c>
      <c r="D913" s="109" t="n">
        <v>0.004</v>
      </c>
      <c r="E913" s="97" t="s">
        <v>183</v>
      </c>
      <c r="F913" s="144"/>
      <c r="G913" s="193"/>
      <c r="H913" s="194"/>
      <c r="J913" s="1"/>
    </row>
    <row r="914" customFormat="false" ht="13.5" hidden="false" customHeight="false" outlineLevel="0" collapsed="false">
      <c r="B914" s="107"/>
      <c r="C914" s="169" t="s">
        <v>34</v>
      </c>
      <c r="D914" s="109"/>
      <c r="E914" s="97"/>
      <c r="F914" s="144"/>
      <c r="G914" s="193"/>
      <c r="H914" s="194"/>
      <c r="J914" s="1"/>
    </row>
    <row r="915" customFormat="false" ht="13.5" hidden="false" customHeight="false" outlineLevel="0" collapsed="false">
      <c r="B915" s="107"/>
      <c r="C915" s="168" t="s">
        <v>108</v>
      </c>
      <c r="D915" s="109"/>
      <c r="E915" s="97"/>
      <c r="F915" s="223" t="s">
        <v>230</v>
      </c>
      <c r="G915" s="158"/>
      <c r="H915" s="197"/>
      <c r="J915" s="1"/>
    </row>
    <row r="916" customFormat="false" ht="13.5" hidden="false" customHeight="false" outlineLevel="0" collapsed="false">
      <c r="B916" s="107"/>
      <c r="C916" s="168" t="s">
        <v>166</v>
      </c>
      <c r="D916" s="167" t="n">
        <v>0.006</v>
      </c>
      <c r="E916" s="115" t="s">
        <v>182</v>
      </c>
      <c r="F916" s="199"/>
      <c r="G916" s="158"/>
      <c r="H916" s="197"/>
      <c r="J916" s="1"/>
    </row>
    <row r="917" customFormat="false" ht="13.5" hidden="false" customHeight="false" outlineLevel="0" collapsed="false">
      <c r="B917" s="107"/>
      <c r="C917" s="162" t="s">
        <v>68</v>
      </c>
      <c r="D917" s="109" t="n">
        <v>0.033</v>
      </c>
      <c r="E917" s="201" t="s">
        <v>182</v>
      </c>
      <c r="F917" s="144"/>
      <c r="G917" s="193"/>
      <c r="H917" s="194"/>
      <c r="J917" s="1"/>
    </row>
    <row r="918" customFormat="false" ht="13.5" hidden="false" customHeight="false" outlineLevel="0" collapsed="false">
      <c r="B918" s="107"/>
      <c r="C918" s="169" t="s">
        <v>160</v>
      </c>
      <c r="D918" s="109" t="n">
        <v>0.441</v>
      </c>
      <c r="E918" s="97" t="s">
        <v>183</v>
      </c>
      <c r="F918" s="224"/>
      <c r="G918" s="203"/>
      <c r="H918" s="204"/>
      <c r="J918" s="1"/>
    </row>
    <row r="919" customFormat="false" ht="13.5" hidden="false" customHeight="false" outlineLevel="0" collapsed="false">
      <c r="B919" s="107"/>
      <c r="C919" s="162" t="s">
        <v>87</v>
      </c>
      <c r="D919" s="109"/>
      <c r="E919" s="97"/>
      <c r="F919" s="144"/>
      <c r="G919" s="193"/>
      <c r="H919" s="194"/>
      <c r="J919" s="1"/>
    </row>
    <row r="920" customFormat="false" ht="13.5" hidden="false" customHeight="false" outlineLevel="0" collapsed="false">
      <c r="B920" s="107"/>
      <c r="C920" s="162" t="s">
        <v>34</v>
      </c>
      <c r="D920" s="109" t="n">
        <v>0.444</v>
      </c>
      <c r="E920" s="97" t="s">
        <v>182</v>
      </c>
      <c r="F920" s="144"/>
      <c r="G920" s="193"/>
      <c r="H920" s="194"/>
      <c r="J920" s="1"/>
    </row>
    <row r="921" customFormat="false" ht="13.5" hidden="false" customHeight="false" outlineLevel="0" collapsed="false">
      <c r="B921" s="107"/>
      <c r="C921" s="162" t="s">
        <v>108</v>
      </c>
      <c r="D921" s="109"/>
      <c r="E921" s="97"/>
      <c r="F921" s="223" t="s">
        <v>230</v>
      </c>
      <c r="G921" s="193"/>
      <c r="H921" s="194"/>
      <c r="J921" s="1"/>
    </row>
    <row r="922" customFormat="false" ht="13.5" hidden="false" customHeight="false" outlineLevel="0" collapsed="false">
      <c r="B922" s="107"/>
      <c r="C922" s="162" t="s">
        <v>160</v>
      </c>
      <c r="D922" s="109" t="n">
        <v>0.489</v>
      </c>
      <c r="E922" s="97" t="s">
        <v>182</v>
      </c>
      <c r="F922" s="144"/>
      <c r="G922" s="193"/>
      <c r="H922" s="194"/>
      <c r="J922" s="1"/>
    </row>
    <row r="923" customFormat="false" ht="13.5" hidden="false" customHeight="false" outlineLevel="0" collapsed="false">
      <c r="B923" s="107"/>
      <c r="C923" s="162" t="s">
        <v>87</v>
      </c>
      <c r="D923" s="109"/>
      <c r="E923" s="97"/>
      <c r="F923" s="144"/>
      <c r="G923" s="193"/>
      <c r="H923" s="194"/>
      <c r="J923" s="1"/>
    </row>
    <row r="924" customFormat="false" ht="13.5" hidden="false" customHeight="false" outlineLevel="0" collapsed="false">
      <c r="B924" s="107"/>
      <c r="C924" s="168" t="s">
        <v>164</v>
      </c>
      <c r="D924" s="109" t="n">
        <v>0.731</v>
      </c>
      <c r="E924" s="97" t="s">
        <v>183</v>
      </c>
      <c r="F924" s="199"/>
      <c r="G924" s="158"/>
      <c r="H924" s="197"/>
      <c r="J924" s="1"/>
    </row>
    <row r="925" customFormat="false" ht="13.5" hidden="false" customHeight="false" outlineLevel="0" collapsed="false">
      <c r="B925" s="107"/>
      <c r="C925" s="162" t="s">
        <v>87</v>
      </c>
      <c r="D925" s="109"/>
      <c r="E925" s="97"/>
      <c r="F925" s="144"/>
      <c r="G925" s="193"/>
      <c r="H925" s="194"/>
      <c r="J925" s="1"/>
    </row>
    <row r="926" s="16" customFormat="true" ht="13.5" hidden="false" customHeight="false" outlineLevel="0" collapsed="false">
      <c r="B926" s="137"/>
      <c r="C926" s="138"/>
      <c r="D926" s="139"/>
      <c r="E926" s="140"/>
      <c r="F926" s="205"/>
      <c r="G926" s="206"/>
      <c r="H926" s="206"/>
    </row>
    <row r="927" customFormat="false" ht="13.5" hidden="false" customHeight="false" outlineLevel="0" collapsed="false">
      <c r="B927" s="107" t="n">
        <v>87</v>
      </c>
      <c r="C927" s="168" t="s">
        <v>54</v>
      </c>
      <c r="D927" s="109" t="n">
        <v>0.736</v>
      </c>
      <c r="E927" s="97" t="s">
        <v>182</v>
      </c>
      <c r="F927" s="199"/>
      <c r="G927" s="158"/>
      <c r="H927" s="197"/>
      <c r="J927" s="1"/>
    </row>
    <row r="928" customFormat="false" ht="13.5" hidden="false" customHeight="false" outlineLevel="0" collapsed="false">
      <c r="B928" s="107"/>
      <c r="C928" s="168" t="s">
        <v>34</v>
      </c>
      <c r="D928" s="109"/>
      <c r="E928" s="97"/>
      <c r="F928" s="199"/>
      <c r="G928" s="158"/>
      <c r="H928" s="197"/>
      <c r="J928" s="1"/>
    </row>
    <row r="929" customFormat="false" ht="13.5" hidden="false" customHeight="false" outlineLevel="0" collapsed="false">
      <c r="B929" s="107"/>
      <c r="C929" s="162" t="s">
        <v>108</v>
      </c>
      <c r="D929" s="109"/>
      <c r="E929" s="97"/>
      <c r="F929" s="225" t="s">
        <v>230</v>
      </c>
      <c r="G929" s="193"/>
      <c r="H929" s="194"/>
      <c r="J929" s="1"/>
    </row>
    <row r="930" customFormat="false" ht="13.5" hidden="false" customHeight="false" outlineLevel="0" collapsed="false">
      <c r="F930" s="80"/>
      <c r="J930" s="1"/>
    </row>
    <row r="931" customFormat="false" ht="13.5" hidden="false" customHeight="false" outlineLevel="0" collapsed="false">
      <c r="B931" s="107" t="n">
        <v>88</v>
      </c>
      <c r="C931" s="162" t="s">
        <v>164</v>
      </c>
      <c r="D931" s="119" t="n">
        <v>0.003</v>
      </c>
      <c r="E931" s="115" t="s">
        <v>182</v>
      </c>
      <c r="F931" s="144"/>
      <c r="G931" s="193"/>
      <c r="H931" s="194"/>
      <c r="J931" s="1"/>
    </row>
    <row r="932" customFormat="false" ht="13.5" hidden="false" customHeight="false" outlineLevel="0" collapsed="false">
      <c r="B932" s="107"/>
      <c r="C932" s="169" t="s">
        <v>197</v>
      </c>
      <c r="D932" s="109" t="n">
        <v>0.066</v>
      </c>
      <c r="E932" s="97" t="s">
        <v>182</v>
      </c>
      <c r="F932" s="157"/>
      <c r="G932" s="193"/>
      <c r="H932" s="194"/>
      <c r="J932" s="1"/>
    </row>
    <row r="933" customFormat="false" ht="13.5" hidden="false" customHeight="false" outlineLevel="0" collapsed="false">
      <c r="B933" s="107"/>
      <c r="C933" s="168" t="s">
        <v>160</v>
      </c>
      <c r="D933" s="132" t="n">
        <v>0.167</v>
      </c>
      <c r="E933" s="123" t="s">
        <v>183</v>
      </c>
      <c r="F933" s="150"/>
      <c r="G933" s="158"/>
      <c r="H933" s="197"/>
      <c r="J933" s="1"/>
    </row>
    <row r="934" customFormat="false" ht="13.5" hidden="false" customHeight="false" outlineLevel="0" collapsed="false">
      <c r="B934" s="107"/>
      <c r="C934" s="168" t="s">
        <v>68</v>
      </c>
      <c r="D934" s="109" t="n">
        <v>0.176</v>
      </c>
      <c r="E934" s="97" t="s">
        <v>182</v>
      </c>
      <c r="F934" s="150"/>
      <c r="G934" s="158"/>
      <c r="H934" s="197"/>
      <c r="J934" s="1"/>
    </row>
    <row r="935" customFormat="false" ht="13.5" hidden="false" customHeight="false" outlineLevel="0" collapsed="false">
      <c r="B935" s="107"/>
      <c r="C935" s="162" t="s">
        <v>108</v>
      </c>
      <c r="D935" s="109"/>
      <c r="E935" s="97"/>
      <c r="F935" s="144" t="s">
        <v>184</v>
      </c>
      <c r="G935" s="193"/>
      <c r="H935" s="194"/>
      <c r="J935" s="1"/>
    </row>
    <row r="936" customFormat="false" ht="13.5" hidden="false" customHeight="false" outlineLevel="0" collapsed="false">
      <c r="B936" s="107"/>
      <c r="C936" s="169" t="s">
        <v>160</v>
      </c>
      <c r="D936" s="109" t="n">
        <v>0.214</v>
      </c>
      <c r="E936" s="97" t="s">
        <v>182</v>
      </c>
      <c r="F936" s="202"/>
      <c r="G936" s="203"/>
      <c r="H936" s="204"/>
      <c r="J936" s="1"/>
    </row>
    <row r="937" customFormat="false" ht="13.5" hidden="false" customHeight="false" outlineLevel="0" collapsed="false">
      <c r="B937" s="107"/>
      <c r="C937" s="162" t="s">
        <v>160</v>
      </c>
      <c r="D937" s="132" t="n">
        <v>0.451</v>
      </c>
      <c r="E937" s="123" t="s">
        <v>183</v>
      </c>
      <c r="F937" s="157"/>
      <c r="G937" s="193"/>
      <c r="H937" s="194"/>
      <c r="J937" s="1"/>
    </row>
    <row r="938" customFormat="false" ht="13.5" hidden="false" customHeight="false" outlineLevel="0" collapsed="false">
      <c r="B938" s="107"/>
      <c r="C938" s="162" t="s">
        <v>231</v>
      </c>
      <c r="D938" s="132"/>
      <c r="E938" s="123"/>
      <c r="F938" s="157"/>
      <c r="G938" s="193"/>
      <c r="H938" s="194"/>
      <c r="J938" s="1"/>
    </row>
    <row r="939" customFormat="false" ht="13.5" hidden="false" customHeight="false" outlineLevel="0" collapsed="false">
      <c r="B939" s="137"/>
      <c r="C939" s="138"/>
      <c r="D939" s="139"/>
      <c r="E939" s="140"/>
      <c r="F939" s="205"/>
      <c r="G939" s="206"/>
      <c r="H939" s="206"/>
      <c r="J939" s="1"/>
    </row>
    <row r="940" customFormat="false" ht="13.5" hidden="false" customHeight="false" outlineLevel="0" collapsed="false">
      <c r="B940" s="107" t="n">
        <v>89</v>
      </c>
      <c r="C940" s="162" t="s">
        <v>48</v>
      </c>
      <c r="D940" s="109" t="n">
        <v>0.006</v>
      </c>
      <c r="E940" s="97" t="s">
        <v>183</v>
      </c>
      <c r="F940" s="144"/>
      <c r="G940" s="193"/>
      <c r="H940" s="194"/>
      <c r="J940" s="1"/>
    </row>
    <row r="941" customFormat="false" ht="13.5" hidden="false" customHeight="false" outlineLevel="0" collapsed="false">
      <c r="B941" s="107"/>
      <c r="C941" s="169" t="s">
        <v>108</v>
      </c>
      <c r="D941" s="109"/>
      <c r="E941" s="97"/>
      <c r="F941" s="157" t="s">
        <v>198</v>
      </c>
      <c r="G941" s="193"/>
      <c r="H941" s="194"/>
      <c r="J941" s="1"/>
    </row>
    <row r="942" customFormat="false" ht="13.5" hidden="false" customHeight="false" outlineLevel="0" collapsed="false">
      <c r="B942" s="107"/>
      <c r="C942" s="168" t="s">
        <v>164</v>
      </c>
      <c r="D942" s="132" t="n">
        <v>0.02</v>
      </c>
      <c r="E942" s="123" t="s">
        <v>182</v>
      </c>
      <c r="F942" s="150"/>
      <c r="G942" s="158"/>
      <c r="H942" s="197"/>
      <c r="J942" s="1"/>
    </row>
    <row r="943" customFormat="false" ht="13.5" hidden="false" customHeight="false" outlineLevel="0" collapsed="false">
      <c r="B943" s="107"/>
      <c r="C943" s="168" t="s">
        <v>76</v>
      </c>
      <c r="D943" s="132"/>
      <c r="E943" s="123"/>
      <c r="F943" s="150"/>
      <c r="G943" s="158"/>
      <c r="H943" s="197"/>
      <c r="J943" s="1"/>
    </row>
    <row r="944" customFormat="false" ht="13.5" hidden="false" customHeight="false" outlineLevel="0" collapsed="false">
      <c r="B944" s="107"/>
      <c r="C944" s="162" t="s">
        <v>108</v>
      </c>
      <c r="D944" s="132"/>
      <c r="E944" s="123"/>
      <c r="F944" s="157" t="s">
        <v>198</v>
      </c>
      <c r="G944" s="193"/>
      <c r="H944" s="194"/>
      <c r="J944" s="1"/>
    </row>
    <row r="945" customFormat="false" ht="13.5" hidden="false" customHeight="false" outlineLevel="0" collapsed="false">
      <c r="B945" s="107"/>
      <c r="C945" s="169" t="s">
        <v>30</v>
      </c>
      <c r="D945" s="109" t="n">
        <v>0.079</v>
      </c>
      <c r="E945" s="97" t="s">
        <v>183</v>
      </c>
      <c r="F945" s="202"/>
      <c r="G945" s="203"/>
      <c r="H945" s="204"/>
      <c r="J945" s="1"/>
    </row>
    <row r="946" customFormat="false" ht="13.5" hidden="false" customHeight="false" outlineLevel="0" collapsed="false">
      <c r="B946" s="107"/>
      <c r="C946" s="162" t="s">
        <v>22</v>
      </c>
      <c r="D946" s="132" t="n">
        <v>0.09</v>
      </c>
      <c r="E946" s="123" t="s">
        <v>182</v>
      </c>
      <c r="F946" s="157"/>
      <c r="G946" s="193"/>
      <c r="H946" s="194"/>
      <c r="J946" s="1"/>
    </row>
    <row r="947" customFormat="false" ht="13.5" hidden="false" customHeight="false" outlineLevel="0" collapsed="false">
      <c r="B947" s="107"/>
      <c r="C947" s="162" t="s">
        <v>160</v>
      </c>
      <c r="D947" s="109" t="n">
        <v>0.09</v>
      </c>
      <c r="E947" s="97" t="s">
        <v>183</v>
      </c>
      <c r="F947" s="157"/>
      <c r="G947" s="193"/>
      <c r="H947" s="194"/>
      <c r="J947" s="1"/>
    </row>
    <row r="948" customFormat="false" ht="13.5" hidden="false" customHeight="false" outlineLevel="0" collapsed="false">
      <c r="B948" s="107"/>
      <c r="C948" s="162" t="s">
        <v>30</v>
      </c>
      <c r="D948" s="132" t="n">
        <v>0.157</v>
      </c>
      <c r="E948" s="123" t="s">
        <v>182</v>
      </c>
      <c r="F948" s="157"/>
      <c r="G948" s="193"/>
      <c r="H948" s="194"/>
      <c r="J948" s="1"/>
    </row>
    <row r="949" customFormat="false" ht="13.5" hidden="false" customHeight="false" outlineLevel="0" collapsed="false">
      <c r="B949" s="107"/>
      <c r="C949" s="162" t="s">
        <v>124</v>
      </c>
      <c r="D949" s="109" t="n">
        <v>0.171</v>
      </c>
      <c r="E949" s="97" t="s">
        <v>183</v>
      </c>
      <c r="F949" s="157"/>
      <c r="G949" s="193"/>
      <c r="H949" s="194"/>
      <c r="J949" s="1"/>
    </row>
    <row r="950" customFormat="false" ht="13.5" hidden="false" customHeight="false" outlineLevel="0" collapsed="false">
      <c r="B950" s="107"/>
      <c r="C950" s="162" t="s">
        <v>164</v>
      </c>
      <c r="D950" s="132" t="n">
        <v>0.256</v>
      </c>
      <c r="E950" s="123" t="s">
        <v>183</v>
      </c>
      <c r="F950" s="157"/>
      <c r="G950" s="193"/>
      <c r="H950" s="194"/>
      <c r="J950" s="1"/>
    </row>
    <row r="951" customFormat="false" ht="13.5" hidden="false" customHeight="false" outlineLevel="0" collapsed="false">
      <c r="B951" s="107"/>
      <c r="C951" s="168" t="s">
        <v>56</v>
      </c>
      <c r="D951" s="109" t="n">
        <v>0.271</v>
      </c>
      <c r="E951" s="97" t="s">
        <v>182</v>
      </c>
      <c r="F951" s="150" t="s">
        <v>232</v>
      </c>
      <c r="G951" s="158"/>
      <c r="H951" s="197"/>
      <c r="J951" s="1"/>
    </row>
    <row r="952" customFormat="false" ht="13.5" hidden="false" customHeight="false" outlineLevel="0" collapsed="false">
      <c r="B952" s="107"/>
      <c r="C952" s="162" t="s">
        <v>70</v>
      </c>
      <c r="D952" s="109"/>
      <c r="E952" s="97"/>
      <c r="F952" s="157"/>
      <c r="G952" s="193"/>
      <c r="H952" s="194"/>
      <c r="J952" s="1"/>
    </row>
    <row r="953" customFormat="false" ht="13.5" hidden="false" customHeight="false" outlineLevel="0" collapsed="false">
      <c r="F953" s="80"/>
      <c r="J953" s="1"/>
    </row>
    <row r="954" customFormat="false" ht="13.5" hidden="false" customHeight="false" outlineLevel="0" collapsed="false">
      <c r="B954" s="107" t="n">
        <v>90</v>
      </c>
      <c r="C954" s="162" t="s">
        <v>164</v>
      </c>
      <c r="D954" s="109" t="n">
        <v>0.019</v>
      </c>
      <c r="E954" s="97" t="s">
        <v>182</v>
      </c>
      <c r="F954" s="157"/>
      <c r="G954" s="193"/>
      <c r="H954" s="194"/>
      <c r="J954" s="1"/>
    </row>
    <row r="955" customFormat="false" ht="13.5" hidden="false" customHeight="false" outlineLevel="0" collapsed="false">
      <c r="F955" s="80"/>
      <c r="J955" s="1"/>
    </row>
    <row r="956" customFormat="false" ht="13.5" hidden="false" customHeight="false" outlineLevel="0" collapsed="false">
      <c r="B956" s="107" t="n">
        <v>91</v>
      </c>
      <c r="C956" s="162" t="s">
        <v>124</v>
      </c>
      <c r="D956" s="119" t="n">
        <v>0.006</v>
      </c>
      <c r="E956" s="115" t="s">
        <v>183</v>
      </c>
      <c r="F956" s="144"/>
      <c r="G956" s="193"/>
      <c r="H956" s="194"/>
      <c r="J956" s="1"/>
    </row>
    <row r="957" customFormat="false" ht="13.5" hidden="false" customHeight="false" outlineLevel="0" collapsed="false">
      <c r="B957" s="107"/>
      <c r="C957" s="169" t="s">
        <v>164</v>
      </c>
      <c r="D957" s="109" t="n">
        <v>0.006</v>
      </c>
      <c r="E957" s="97" t="s">
        <v>182</v>
      </c>
      <c r="F957" s="157"/>
      <c r="G957" s="193"/>
      <c r="H957" s="194"/>
      <c r="J957" s="1"/>
    </row>
    <row r="958" customFormat="false" ht="13.5" hidden="false" customHeight="false" outlineLevel="0" collapsed="false">
      <c r="B958" s="107"/>
      <c r="C958" s="168" t="s">
        <v>116</v>
      </c>
      <c r="D958" s="109" t="n">
        <v>0.082</v>
      </c>
      <c r="E958" s="97" t="s">
        <v>183</v>
      </c>
      <c r="F958" s="150"/>
      <c r="G958" s="158"/>
      <c r="H958" s="197"/>
      <c r="J958" s="1"/>
    </row>
    <row r="959" customFormat="false" ht="13.5" hidden="false" customHeight="false" outlineLevel="0" collapsed="false">
      <c r="B959" s="107"/>
      <c r="C959" s="168" t="s">
        <v>68</v>
      </c>
      <c r="D959" s="109" t="n">
        <v>0.082</v>
      </c>
      <c r="E959" s="123" t="s">
        <v>182</v>
      </c>
      <c r="F959" s="150"/>
      <c r="G959" s="158"/>
      <c r="H959" s="197"/>
      <c r="J959" s="1"/>
    </row>
    <row r="960" customFormat="false" ht="13.5" hidden="false" customHeight="false" outlineLevel="0" collapsed="false">
      <c r="B960" s="107"/>
      <c r="C960" s="162" t="s">
        <v>104</v>
      </c>
      <c r="D960" s="109"/>
      <c r="E960" s="123"/>
      <c r="F960" s="157"/>
      <c r="G960" s="193"/>
      <c r="H960" s="194"/>
      <c r="J960" s="1"/>
    </row>
    <row r="961" customFormat="false" ht="13.5" hidden="false" customHeight="false" outlineLevel="0" collapsed="false">
      <c r="B961" s="107"/>
      <c r="C961" s="169" t="s">
        <v>68</v>
      </c>
      <c r="D961" s="119" t="n">
        <v>0.118</v>
      </c>
      <c r="E961" s="115" t="s">
        <v>182</v>
      </c>
      <c r="F961" s="202"/>
      <c r="G961" s="203"/>
      <c r="H961" s="204"/>
      <c r="J961" s="1"/>
    </row>
    <row r="962" customFormat="false" ht="13.5" hidden="false" customHeight="false" outlineLevel="0" collapsed="false">
      <c r="B962" s="107"/>
      <c r="C962" s="162" t="s">
        <v>130</v>
      </c>
      <c r="D962" s="109" t="n">
        <v>0.17</v>
      </c>
      <c r="E962" s="97" t="s">
        <v>182</v>
      </c>
      <c r="F962" s="157"/>
      <c r="G962" s="193"/>
      <c r="H962" s="194"/>
      <c r="J962" s="1"/>
    </row>
    <row r="963" customFormat="false" ht="13.5" hidden="false" customHeight="false" outlineLevel="0" collapsed="false">
      <c r="B963" s="107"/>
      <c r="C963" s="162" t="s">
        <v>164</v>
      </c>
      <c r="D963" s="109" t="n">
        <v>0.196</v>
      </c>
      <c r="E963" s="97" t="s">
        <v>183</v>
      </c>
      <c r="F963" s="157"/>
      <c r="G963" s="193"/>
      <c r="H963" s="194"/>
      <c r="J963" s="1"/>
    </row>
    <row r="964" customFormat="false" ht="13.5" hidden="false" customHeight="false" outlineLevel="0" collapsed="false">
      <c r="F964" s="80"/>
      <c r="J964" s="1"/>
    </row>
    <row r="965" customFormat="false" ht="13.5" hidden="false" customHeight="false" outlineLevel="0" collapsed="false">
      <c r="B965" s="221" t="n">
        <v>92</v>
      </c>
      <c r="C965" s="213" t="s">
        <v>122</v>
      </c>
      <c r="D965" s="184" t="n">
        <v>0.003</v>
      </c>
      <c r="E965" s="220" t="s">
        <v>183</v>
      </c>
      <c r="F965" s="157"/>
      <c r="G965" s="193"/>
      <c r="H965" s="194"/>
      <c r="J965" s="1"/>
    </row>
    <row r="966" customFormat="false" ht="13.5" hidden="false" customHeight="false" outlineLevel="0" collapsed="false">
      <c r="B966" s="221"/>
      <c r="C966" s="213" t="s">
        <v>164</v>
      </c>
      <c r="D966" s="214" t="n">
        <v>0.005</v>
      </c>
      <c r="E966" s="185" t="s">
        <v>182</v>
      </c>
      <c r="F966" s="157"/>
      <c r="G966" s="193"/>
      <c r="H966" s="194"/>
      <c r="J966" s="1"/>
    </row>
    <row r="967" customFormat="false" ht="13.5" hidden="false" customHeight="false" outlineLevel="0" collapsed="false">
      <c r="F967" s="80"/>
      <c r="J967" s="1"/>
    </row>
    <row r="968" customFormat="false" ht="13.5" hidden="false" customHeight="false" outlineLevel="0" collapsed="false">
      <c r="B968" s="107" t="n">
        <v>93</v>
      </c>
      <c r="C968" s="162" t="s">
        <v>164</v>
      </c>
      <c r="D968" s="109" t="n">
        <v>0.008</v>
      </c>
      <c r="E968" s="97" t="s">
        <v>182</v>
      </c>
      <c r="F968" s="144"/>
      <c r="G968" s="193"/>
      <c r="H968" s="194"/>
      <c r="J968" s="1"/>
    </row>
    <row r="969" customFormat="false" ht="13.5" hidden="false" customHeight="false" outlineLevel="0" collapsed="false">
      <c r="B969" s="107"/>
      <c r="C969" s="169" t="s">
        <v>60</v>
      </c>
      <c r="D969" s="109" t="n">
        <v>0.255</v>
      </c>
      <c r="E969" s="97" t="s">
        <v>183</v>
      </c>
      <c r="F969" s="157" t="s">
        <v>233</v>
      </c>
      <c r="G969" s="193"/>
      <c r="H969" s="194"/>
      <c r="J969" s="1"/>
    </row>
    <row r="970" customFormat="false" ht="13.5" hidden="false" customHeight="false" outlineLevel="0" collapsed="false">
      <c r="B970" s="107"/>
      <c r="C970" s="168" t="s">
        <v>36</v>
      </c>
      <c r="D970" s="132" t="n">
        <v>0.969</v>
      </c>
      <c r="E970" s="123" t="s">
        <v>183</v>
      </c>
      <c r="F970" s="150"/>
      <c r="G970" s="158"/>
      <c r="H970" s="197"/>
      <c r="J970" s="1"/>
    </row>
    <row r="971" customFormat="false" ht="13.5" hidden="false" customHeight="false" outlineLevel="0" collapsed="false">
      <c r="B971" s="107"/>
      <c r="C971" s="168" t="s">
        <v>91</v>
      </c>
      <c r="D971" s="132"/>
      <c r="E971" s="123"/>
      <c r="F971" s="150" t="s">
        <v>234</v>
      </c>
      <c r="G971" s="158"/>
      <c r="H971" s="197"/>
      <c r="J971" s="1"/>
    </row>
    <row r="972" customFormat="false" ht="13.5" hidden="false" customHeight="false" outlineLevel="0" collapsed="false">
      <c r="B972" s="107"/>
      <c r="C972" s="162" t="s">
        <v>42</v>
      </c>
      <c r="D972" s="132"/>
      <c r="E972" s="123"/>
      <c r="F972" s="157"/>
      <c r="G972" s="193"/>
      <c r="H972" s="194"/>
      <c r="J972" s="1"/>
    </row>
    <row r="973" customFormat="false" ht="13.5" hidden="false" customHeight="false" outlineLevel="0" collapsed="false">
      <c r="B973" s="107"/>
      <c r="C973" s="169" t="s">
        <v>166</v>
      </c>
      <c r="D973" s="109" t="n">
        <v>1.003</v>
      </c>
      <c r="E973" s="97" t="s">
        <v>183</v>
      </c>
      <c r="F973" s="202"/>
      <c r="G973" s="203"/>
      <c r="H973" s="204"/>
      <c r="J973" s="1"/>
    </row>
    <row r="974" customFormat="false" ht="13.5" hidden="false" customHeight="false" outlineLevel="0" collapsed="false">
      <c r="B974" s="107"/>
      <c r="C974" s="162" t="s">
        <v>36</v>
      </c>
      <c r="D974" s="132" t="n">
        <v>1.054</v>
      </c>
      <c r="E974" s="123" t="s">
        <v>182</v>
      </c>
      <c r="F974" s="157"/>
      <c r="G974" s="193"/>
      <c r="H974" s="194"/>
      <c r="J974" s="1"/>
    </row>
    <row r="975" customFormat="false" ht="13.5" hidden="false" customHeight="false" outlineLevel="0" collapsed="false">
      <c r="B975" s="107"/>
      <c r="C975" s="162" t="s">
        <v>91</v>
      </c>
      <c r="D975" s="132"/>
      <c r="E975" s="123"/>
      <c r="F975" s="157" t="s">
        <v>234</v>
      </c>
      <c r="G975" s="193"/>
      <c r="H975" s="194"/>
      <c r="J975" s="1"/>
    </row>
    <row r="976" customFormat="false" ht="13.5" hidden="false" customHeight="false" outlineLevel="0" collapsed="false">
      <c r="B976" s="107"/>
      <c r="C976" s="162" t="s">
        <v>42</v>
      </c>
      <c r="D976" s="132"/>
      <c r="E976" s="123"/>
      <c r="F976" s="157"/>
      <c r="G976" s="193"/>
      <c r="H976" s="194"/>
      <c r="J976" s="1"/>
    </row>
    <row r="977" customFormat="false" ht="13.5" hidden="false" customHeight="false" outlineLevel="0" collapsed="false">
      <c r="B977" s="107"/>
      <c r="C977" s="162" t="s">
        <v>166</v>
      </c>
      <c r="D977" s="109" t="n">
        <v>1.06</v>
      </c>
      <c r="E977" s="97" t="s">
        <v>183</v>
      </c>
      <c r="F977" s="157"/>
      <c r="G977" s="193"/>
      <c r="H977" s="194"/>
      <c r="J977" s="1"/>
    </row>
    <row r="978" customFormat="false" ht="12.75" hidden="false" customHeight="false" outlineLevel="0" collapsed="false">
      <c r="F978" s="80"/>
      <c r="J978" s="1"/>
    </row>
    <row r="979" customFormat="false" ht="12.75" hidden="false" customHeight="false" outlineLevel="0" collapsed="false">
      <c r="F979" s="80"/>
      <c r="J979" s="1"/>
    </row>
    <row r="980" customFormat="false" ht="12.75" hidden="false" customHeight="false" outlineLevel="0" collapsed="false">
      <c r="F980" s="80"/>
      <c r="J980" s="1"/>
    </row>
    <row r="981" customFormat="false" ht="12.75" hidden="false" customHeight="false" outlineLevel="0" collapsed="false">
      <c r="F981" s="80"/>
      <c r="J981" s="1"/>
    </row>
    <row r="982" customFormat="false" ht="12.75" hidden="false" customHeight="false" outlineLevel="0" collapsed="false">
      <c r="F982" s="80"/>
      <c r="J982" s="1"/>
    </row>
    <row r="983" customFormat="false" ht="12.75" hidden="false" customHeight="false" outlineLevel="0" collapsed="false">
      <c r="F983" s="80"/>
      <c r="J983" s="1"/>
    </row>
    <row r="984" customFormat="false" ht="13.5" hidden="false" customHeight="false" outlineLevel="0" collapsed="false">
      <c r="F984" s="80"/>
      <c r="J984" s="1"/>
    </row>
    <row r="985" customFormat="false" ht="13.5" hidden="false" customHeight="false" outlineLevel="0" collapsed="false">
      <c r="B985" s="221" t="n">
        <v>94</v>
      </c>
      <c r="C985" s="213" t="s">
        <v>48</v>
      </c>
      <c r="D985" s="184" t="n">
        <v>0.009</v>
      </c>
      <c r="E985" s="220" t="s">
        <v>183</v>
      </c>
      <c r="F985" s="144"/>
      <c r="G985" s="193"/>
      <c r="H985" s="194"/>
      <c r="J985" s="1"/>
    </row>
    <row r="986" customFormat="false" ht="13.5" hidden="false" customHeight="false" outlineLevel="0" collapsed="false">
      <c r="B986" s="221"/>
      <c r="C986" s="217" t="s">
        <v>108</v>
      </c>
      <c r="D986" s="184"/>
      <c r="E986" s="220"/>
      <c r="F986" s="157" t="s">
        <v>198</v>
      </c>
      <c r="G986" s="193"/>
      <c r="H986" s="194"/>
      <c r="J986" s="1"/>
    </row>
    <row r="987" customFormat="false" ht="13.5" hidden="false" customHeight="false" outlineLevel="0" collapsed="false">
      <c r="B987" s="221"/>
      <c r="C987" s="226" t="s">
        <v>164</v>
      </c>
      <c r="D987" s="184" t="n">
        <v>0.01</v>
      </c>
      <c r="E987" s="227" t="s">
        <v>182</v>
      </c>
      <c r="F987" s="150"/>
      <c r="G987" s="158"/>
      <c r="H987" s="197"/>
      <c r="J987" s="1"/>
    </row>
    <row r="988" customFormat="false" ht="13.5" hidden="false" customHeight="false" outlineLevel="0" collapsed="false">
      <c r="B988" s="221"/>
      <c r="C988" s="226" t="s">
        <v>70</v>
      </c>
      <c r="D988" s="228" t="n">
        <v>0.018</v>
      </c>
      <c r="E988" s="229" t="s">
        <v>183</v>
      </c>
      <c r="F988" s="150"/>
      <c r="G988" s="158"/>
      <c r="H988" s="197"/>
      <c r="J988" s="1"/>
    </row>
    <row r="989" customFormat="false" ht="13.5" hidden="false" customHeight="false" outlineLevel="0" collapsed="false">
      <c r="B989" s="221"/>
      <c r="C989" s="213" t="s">
        <v>70</v>
      </c>
      <c r="D989" s="184" t="n">
        <v>0.114</v>
      </c>
      <c r="E989" s="230" t="s">
        <v>182</v>
      </c>
      <c r="F989" s="144"/>
      <c r="G989" s="193"/>
      <c r="H989" s="194"/>
      <c r="J989" s="1"/>
    </row>
    <row r="990" customFormat="false" ht="13.5" hidden="false" customHeight="false" outlineLevel="0" collapsed="false">
      <c r="B990" s="221"/>
      <c r="C990" s="217" t="s">
        <v>70</v>
      </c>
      <c r="D990" s="214" t="n">
        <v>0.137</v>
      </c>
      <c r="E990" s="185" t="s">
        <v>183</v>
      </c>
      <c r="F990" s="202"/>
      <c r="G990" s="203"/>
      <c r="H990" s="204"/>
      <c r="J990" s="1"/>
    </row>
    <row r="991" customFormat="false" ht="13.5" hidden="false" customHeight="false" outlineLevel="0" collapsed="false">
      <c r="B991" s="221"/>
      <c r="C991" s="213" t="s">
        <v>160</v>
      </c>
      <c r="D991" s="214" t="n">
        <v>0.141</v>
      </c>
      <c r="E991" s="185" t="s">
        <v>182</v>
      </c>
      <c r="F991" s="157"/>
      <c r="G991" s="193"/>
      <c r="H991" s="194"/>
      <c r="J991" s="1"/>
    </row>
    <row r="992" customFormat="false" ht="13.5" hidden="false" customHeight="false" outlineLevel="0" collapsed="false">
      <c r="B992" s="221"/>
      <c r="C992" s="213" t="s">
        <v>70</v>
      </c>
      <c r="D992" s="214" t="n">
        <v>0.34</v>
      </c>
      <c r="E992" s="185" t="s">
        <v>182</v>
      </c>
      <c r="F992" s="157"/>
      <c r="G992" s="193"/>
      <c r="H992" s="194"/>
      <c r="J992" s="1"/>
    </row>
    <row r="993" customFormat="false" ht="13.5" hidden="false" customHeight="false" outlineLevel="0" collapsed="false">
      <c r="B993" s="221"/>
      <c r="C993" s="213" t="s">
        <v>70</v>
      </c>
      <c r="D993" s="214" t="n">
        <v>0.369</v>
      </c>
      <c r="E993" s="185" t="s">
        <v>183</v>
      </c>
      <c r="F993" s="157"/>
      <c r="G993" s="193"/>
      <c r="H993" s="194"/>
      <c r="J993" s="1"/>
    </row>
    <row r="994" customFormat="false" ht="13.5" hidden="false" customHeight="false" outlineLevel="0" collapsed="false">
      <c r="B994" s="221"/>
      <c r="C994" s="213" t="s">
        <v>160</v>
      </c>
      <c r="D994" s="214" t="n">
        <v>0.374</v>
      </c>
      <c r="E994" s="185" t="s">
        <v>182</v>
      </c>
      <c r="F994" s="157"/>
      <c r="G994" s="193"/>
      <c r="H994" s="194"/>
      <c r="J994" s="1"/>
    </row>
    <row r="995" customFormat="false" ht="13.5" hidden="false" customHeight="false" outlineLevel="0" collapsed="false">
      <c r="B995" s="221"/>
      <c r="C995" s="213" t="s">
        <v>160</v>
      </c>
      <c r="D995" s="184" t="n">
        <v>0.511</v>
      </c>
      <c r="E995" s="220" t="s">
        <v>183</v>
      </c>
      <c r="F995" s="157"/>
      <c r="G995" s="193"/>
      <c r="H995" s="194"/>
      <c r="J995" s="1"/>
    </row>
    <row r="996" customFormat="false" ht="13.5" hidden="false" customHeight="false" outlineLevel="0" collapsed="false">
      <c r="B996" s="221"/>
      <c r="C996" s="226" t="s">
        <v>87</v>
      </c>
      <c r="D996" s="184"/>
      <c r="E996" s="220"/>
      <c r="F996" s="150"/>
      <c r="G996" s="158"/>
      <c r="H996" s="197"/>
      <c r="J996" s="1"/>
    </row>
    <row r="997" customFormat="false" ht="13.5" hidden="false" customHeight="false" outlineLevel="0" collapsed="false">
      <c r="B997" s="221"/>
      <c r="C997" s="213" t="s">
        <v>70</v>
      </c>
      <c r="D997" s="214" t="n">
        <v>0.527</v>
      </c>
      <c r="E997" s="220" t="s">
        <v>182</v>
      </c>
      <c r="F997" s="157"/>
      <c r="G997" s="193"/>
      <c r="H997" s="194"/>
      <c r="J997" s="1"/>
    </row>
    <row r="998" customFormat="false" ht="13.5" hidden="false" customHeight="false" outlineLevel="0" collapsed="false">
      <c r="B998" s="221"/>
      <c r="C998" s="226" t="s">
        <v>164</v>
      </c>
      <c r="D998" s="184" t="n">
        <v>0.551</v>
      </c>
      <c r="E998" s="220" t="s">
        <v>182</v>
      </c>
      <c r="F998" s="150"/>
      <c r="G998" s="158"/>
      <c r="H998" s="197"/>
      <c r="J998" s="1"/>
    </row>
    <row r="999" customFormat="false" ht="13.5" hidden="false" customHeight="false" outlineLevel="0" collapsed="false">
      <c r="B999" s="221"/>
      <c r="C999" s="226" t="s">
        <v>87</v>
      </c>
      <c r="D999" s="184"/>
      <c r="E999" s="220"/>
      <c r="F999" s="150"/>
      <c r="G999" s="158"/>
      <c r="H999" s="197"/>
      <c r="J999" s="1"/>
    </row>
    <row r="1000" customFormat="false" ht="13.5" hidden="false" customHeight="false" outlineLevel="0" collapsed="false">
      <c r="B1000" s="221"/>
      <c r="C1000" s="226" t="s">
        <v>160</v>
      </c>
      <c r="D1000" s="184" t="n">
        <v>0.629</v>
      </c>
      <c r="E1000" s="220" t="s">
        <v>183</v>
      </c>
      <c r="F1000" s="150"/>
      <c r="G1000" s="158"/>
      <c r="H1000" s="197"/>
      <c r="J1000" s="1"/>
    </row>
    <row r="1001" customFormat="false" ht="13.5" hidden="false" customHeight="false" outlineLevel="0" collapsed="false">
      <c r="B1001" s="221"/>
      <c r="C1001" s="226" t="s">
        <v>160</v>
      </c>
      <c r="D1001" s="184" t="n">
        <v>0.571</v>
      </c>
      <c r="E1001" s="220" t="s">
        <v>183</v>
      </c>
      <c r="F1001" s="150"/>
      <c r="G1001" s="158"/>
      <c r="H1001" s="197"/>
      <c r="J1001" s="1"/>
    </row>
    <row r="1002" customFormat="false" ht="13.5" hidden="false" customHeight="false" outlineLevel="0" collapsed="false">
      <c r="B1002" s="221"/>
      <c r="C1002" s="226" t="s">
        <v>72</v>
      </c>
      <c r="D1002" s="184"/>
      <c r="E1002" s="220"/>
      <c r="F1002" s="150"/>
      <c r="G1002" s="158"/>
      <c r="H1002" s="197"/>
      <c r="J1002" s="1"/>
    </row>
    <row r="1003" customFormat="false" ht="13.5" hidden="false" customHeight="false" outlineLevel="0" collapsed="false">
      <c r="B1003" s="221"/>
      <c r="C1003" s="213" t="s">
        <v>160</v>
      </c>
      <c r="D1003" s="184" t="n">
        <v>0.688</v>
      </c>
      <c r="E1003" s="220" t="s">
        <v>183</v>
      </c>
      <c r="F1003" s="157"/>
      <c r="G1003" s="193"/>
      <c r="H1003" s="194"/>
      <c r="J1003" s="1"/>
    </row>
    <row r="1004" customFormat="false" ht="13.5" hidden="false" customHeight="false" outlineLevel="0" collapsed="false">
      <c r="B1004" s="221"/>
      <c r="C1004" s="213" t="s">
        <v>130</v>
      </c>
      <c r="D1004" s="184" t="n">
        <v>0.715</v>
      </c>
      <c r="E1004" s="220" t="s">
        <v>183</v>
      </c>
      <c r="F1004" s="157"/>
      <c r="G1004" s="193"/>
      <c r="H1004" s="194"/>
      <c r="J1004" s="1"/>
    </row>
    <row r="1005" customFormat="false" ht="13.5" hidden="false" customHeight="false" outlineLevel="0" collapsed="false">
      <c r="B1005" s="221"/>
      <c r="C1005" s="213" t="s">
        <v>160</v>
      </c>
      <c r="D1005" s="184" t="n">
        <v>0.716</v>
      </c>
      <c r="E1005" s="220" t="s">
        <v>183</v>
      </c>
      <c r="F1005" s="157"/>
      <c r="G1005" s="193"/>
      <c r="H1005" s="194"/>
      <c r="J1005" s="1"/>
    </row>
    <row r="1006" customFormat="false" ht="13.5" hidden="false" customHeight="false" outlineLevel="0" collapsed="false">
      <c r="B1006" s="221"/>
      <c r="C1006" s="213" t="s">
        <v>160</v>
      </c>
      <c r="D1006" s="214" t="n">
        <v>0.774</v>
      </c>
      <c r="E1006" s="185" t="s">
        <v>183</v>
      </c>
      <c r="F1006" s="157"/>
      <c r="G1006" s="193"/>
      <c r="H1006" s="194"/>
      <c r="J1006" s="1"/>
    </row>
    <row r="1007" customFormat="false" ht="13.5" hidden="false" customHeight="false" outlineLevel="0" collapsed="false">
      <c r="B1007" s="221"/>
      <c r="C1007" s="213" t="s">
        <v>160</v>
      </c>
      <c r="D1007" s="231" t="n">
        <v>0.802</v>
      </c>
      <c r="E1007" s="229" t="s">
        <v>183</v>
      </c>
      <c r="F1007" s="157"/>
      <c r="G1007" s="193"/>
      <c r="H1007" s="194"/>
      <c r="J1007" s="1"/>
    </row>
    <row r="1008" customFormat="false" ht="13.5" hidden="false" customHeight="false" outlineLevel="0" collapsed="false">
      <c r="B1008" s="221"/>
      <c r="C1008" s="213" t="s">
        <v>160</v>
      </c>
      <c r="D1008" s="184" t="n">
        <v>0.86</v>
      </c>
      <c r="E1008" s="220" t="s">
        <v>183</v>
      </c>
      <c r="F1008" s="157"/>
      <c r="G1008" s="193"/>
      <c r="H1008" s="194"/>
      <c r="J1008" s="1"/>
    </row>
    <row r="1009" customFormat="false" ht="13.5" hidden="false" customHeight="false" outlineLevel="0" collapsed="false">
      <c r="B1009" s="221"/>
      <c r="C1009" s="213" t="s">
        <v>160</v>
      </c>
      <c r="D1009" s="214" t="n">
        <v>0.945</v>
      </c>
      <c r="E1009" s="185" t="s">
        <v>183</v>
      </c>
      <c r="F1009" s="157"/>
      <c r="G1009" s="193"/>
      <c r="H1009" s="194"/>
      <c r="J1009" s="1"/>
    </row>
    <row r="1010" customFormat="false" ht="13.5" hidden="false" customHeight="false" outlineLevel="0" collapsed="false">
      <c r="B1010" s="221"/>
      <c r="C1010" s="213" t="s">
        <v>72</v>
      </c>
      <c r="D1010" s="214" t="n">
        <v>0.953</v>
      </c>
      <c r="E1010" s="185" t="s">
        <v>182</v>
      </c>
      <c r="F1010" s="157"/>
      <c r="G1010" s="193"/>
      <c r="H1010" s="194"/>
      <c r="J1010" s="1"/>
    </row>
    <row r="1011" customFormat="false" ht="13.5" hidden="false" customHeight="false" outlineLevel="0" collapsed="false">
      <c r="B1011" s="221"/>
      <c r="C1011" s="213" t="s">
        <v>160</v>
      </c>
      <c r="D1011" s="214" t="n">
        <v>0.98</v>
      </c>
      <c r="E1011" s="185" t="s">
        <v>182</v>
      </c>
      <c r="F1011" s="157"/>
      <c r="G1011" s="193"/>
      <c r="H1011" s="194"/>
      <c r="J1011" s="1"/>
    </row>
    <row r="1012" customFormat="false" ht="13.5" hidden="false" customHeight="false" outlineLevel="0" collapsed="false">
      <c r="B1012" s="221"/>
      <c r="C1012" s="213" t="s">
        <v>160</v>
      </c>
      <c r="D1012" s="214" t="n">
        <v>0.988</v>
      </c>
      <c r="E1012" s="185" t="s">
        <v>183</v>
      </c>
      <c r="F1012" s="157"/>
      <c r="G1012" s="193"/>
      <c r="H1012" s="194"/>
      <c r="J1012" s="1"/>
    </row>
    <row r="1013" customFormat="false" ht="13.5" hidden="false" customHeight="false" outlineLevel="0" collapsed="false">
      <c r="B1013" s="221"/>
      <c r="C1013" s="213" t="s">
        <v>164</v>
      </c>
      <c r="D1013" s="214" t="n">
        <v>1.076</v>
      </c>
      <c r="E1013" s="185" t="s">
        <v>183</v>
      </c>
      <c r="F1013" s="157"/>
      <c r="G1013" s="193"/>
      <c r="H1013" s="194"/>
      <c r="J1013" s="1"/>
    </row>
    <row r="1014" customFormat="false" ht="13.5" hidden="false" customHeight="false" outlineLevel="0" collapsed="false">
      <c r="B1014" s="221"/>
      <c r="C1014" s="213" t="s">
        <v>48</v>
      </c>
      <c r="D1014" s="184" t="n">
        <v>1.08</v>
      </c>
      <c r="E1014" s="220" t="s">
        <v>182</v>
      </c>
      <c r="F1014" s="157"/>
      <c r="G1014" s="193"/>
      <c r="H1014" s="194"/>
      <c r="J1014" s="1"/>
    </row>
    <row r="1015" customFormat="false" ht="13.5" hidden="false" customHeight="false" outlineLevel="0" collapsed="false">
      <c r="B1015" s="221"/>
      <c r="C1015" s="213" t="s">
        <v>108</v>
      </c>
      <c r="D1015" s="184"/>
      <c r="E1015" s="220"/>
      <c r="F1015" s="144" t="s">
        <v>198</v>
      </c>
      <c r="G1015" s="193"/>
      <c r="H1015" s="194"/>
      <c r="J1015" s="1"/>
    </row>
    <row r="1016" customFormat="false" ht="13.5" hidden="false" customHeight="false" outlineLevel="0" collapsed="false">
      <c r="F1016" s="80"/>
      <c r="J1016" s="1"/>
    </row>
    <row r="1017" customFormat="false" ht="13.5" hidden="false" customHeight="false" outlineLevel="0" collapsed="false">
      <c r="B1017" s="107" t="n">
        <v>95</v>
      </c>
      <c r="C1017" s="162" t="s">
        <v>164</v>
      </c>
      <c r="D1017" s="119" t="n">
        <v>0.045</v>
      </c>
      <c r="E1017" s="115" t="s">
        <v>183</v>
      </c>
      <c r="F1017" s="144"/>
      <c r="G1017" s="193"/>
      <c r="H1017" s="194"/>
      <c r="J1017" s="1"/>
    </row>
    <row r="1018" customFormat="false" ht="13.5" hidden="false" customHeight="false" outlineLevel="0" collapsed="false">
      <c r="B1018" s="107"/>
      <c r="C1018" s="169" t="s">
        <v>124</v>
      </c>
      <c r="D1018" s="109" t="n">
        <v>0.05</v>
      </c>
      <c r="E1018" s="97" t="s">
        <v>182</v>
      </c>
      <c r="F1018" s="157"/>
      <c r="G1018" s="193"/>
      <c r="H1018" s="194"/>
      <c r="J1018" s="1"/>
    </row>
    <row r="1019" customFormat="false" ht="13.5" hidden="false" customHeight="false" outlineLevel="0" collapsed="false">
      <c r="B1019" s="107"/>
      <c r="C1019" s="168" t="s">
        <v>70</v>
      </c>
      <c r="D1019" s="109" t="n">
        <v>0.063</v>
      </c>
      <c r="E1019" s="97" t="s">
        <v>183</v>
      </c>
      <c r="F1019" s="150"/>
      <c r="G1019" s="158"/>
      <c r="H1019" s="197"/>
      <c r="J1019" s="1"/>
    </row>
    <row r="1020" customFormat="false" ht="13.5" hidden="false" customHeight="false" outlineLevel="0" collapsed="false">
      <c r="B1020" s="107"/>
      <c r="C1020" s="168" t="s">
        <v>160</v>
      </c>
      <c r="D1020" s="132" t="n">
        <v>0.265</v>
      </c>
      <c r="E1020" s="123" t="s">
        <v>183</v>
      </c>
      <c r="F1020" s="150"/>
      <c r="G1020" s="158"/>
      <c r="H1020" s="197"/>
      <c r="J1020" s="1"/>
    </row>
    <row r="1021" customFormat="false" ht="13.5" hidden="false" customHeight="false" outlineLevel="0" collapsed="false">
      <c r="B1021" s="107"/>
      <c r="C1021" s="162" t="s">
        <v>87</v>
      </c>
      <c r="D1021" s="132"/>
      <c r="E1021" s="123"/>
      <c r="F1021" s="157"/>
      <c r="G1021" s="193"/>
      <c r="H1021" s="194"/>
      <c r="J1021" s="1"/>
    </row>
    <row r="1022" customFormat="false" ht="13.5" hidden="false" customHeight="false" outlineLevel="0" collapsed="false">
      <c r="F1022" s="80"/>
      <c r="J1022" s="1"/>
    </row>
    <row r="1023" customFormat="false" ht="13.5" hidden="false" customHeight="false" outlineLevel="0" collapsed="false">
      <c r="B1023" s="107" t="n">
        <v>96</v>
      </c>
      <c r="C1023" s="213" t="s">
        <v>152</v>
      </c>
      <c r="D1023" s="184" t="n">
        <v>0.015</v>
      </c>
      <c r="E1023" s="220" t="s">
        <v>183</v>
      </c>
      <c r="F1023" s="144" t="s">
        <v>235</v>
      </c>
      <c r="G1023" s="193"/>
      <c r="H1023" s="194"/>
      <c r="J1023" s="1"/>
    </row>
    <row r="1024" customFormat="false" ht="13.5" hidden="false" customHeight="false" outlineLevel="0" collapsed="false">
      <c r="B1024" s="107"/>
      <c r="C1024" s="213" t="s">
        <v>150</v>
      </c>
      <c r="D1024" s="184"/>
      <c r="E1024" s="220"/>
      <c r="F1024" s="157" t="s">
        <v>236</v>
      </c>
      <c r="G1024" s="193"/>
      <c r="H1024" s="194"/>
      <c r="J1024" s="1"/>
    </row>
    <row r="1025" customFormat="false" ht="13.5" hidden="false" customHeight="false" outlineLevel="0" collapsed="false">
      <c r="B1025" s="107"/>
      <c r="C1025" s="169" t="s">
        <v>164</v>
      </c>
      <c r="D1025" s="109" t="n">
        <v>0.044</v>
      </c>
      <c r="E1025" s="97" t="s">
        <v>183</v>
      </c>
      <c r="F1025" s="157"/>
      <c r="G1025" s="193"/>
      <c r="H1025" s="194"/>
      <c r="J1025" s="1"/>
    </row>
    <row r="1026" customFormat="false" ht="13.5" hidden="false" customHeight="false" outlineLevel="0" collapsed="false">
      <c r="B1026" s="107"/>
      <c r="C1026" s="213" t="s">
        <v>48</v>
      </c>
      <c r="D1026" s="184" t="n">
        <v>0.08</v>
      </c>
      <c r="E1026" s="220" t="s">
        <v>183</v>
      </c>
      <c r="F1026" s="150"/>
      <c r="G1026" s="158"/>
      <c r="H1026" s="197"/>
      <c r="J1026" s="1"/>
    </row>
    <row r="1027" customFormat="false" ht="13.5" hidden="false" customHeight="false" outlineLevel="0" collapsed="false">
      <c r="B1027" s="107"/>
      <c r="C1027" s="213" t="s">
        <v>108</v>
      </c>
      <c r="D1027" s="184"/>
      <c r="E1027" s="220"/>
      <c r="F1027" s="150" t="s">
        <v>218</v>
      </c>
      <c r="G1027" s="158"/>
      <c r="H1027" s="197"/>
      <c r="J1027" s="1"/>
    </row>
    <row r="1028" customFormat="false" ht="13.5" hidden="false" customHeight="false" outlineLevel="0" collapsed="false">
      <c r="B1028" s="107"/>
      <c r="C1028" s="213" t="s">
        <v>164</v>
      </c>
      <c r="D1028" s="184" t="n">
        <v>0.09</v>
      </c>
      <c r="E1028" s="220" t="s">
        <v>182</v>
      </c>
      <c r="F1028" s="150"/>
      <c r="G1028" s="158"/>
      <c r="H1028" s="197"/>
      <c r="J1028" s="1"/>
    </row>
    <row r="1029" customFormat="false" ht="13.5" hidden="false" customHeight="false" outlineLevel="0" collapsed="false">
      <c r="B1029" s="107"/>
      <c r="C1029" s="213" t="s">
        <v>160</v>
      </c>
      <c r="D1029" s="184" t="n">
        <v>0.14</v>
      </c>
      <c r="E1029" s="220" t="s">
        <v>183</v>
      </c>
      <c r="F1029" s="150"/>
      <c r="G1029" s="158"/>
      <c r="H1029" s="197"/>
      <c r="J1029" s="1"/>
    </row>
    <row r="1030" customFormat="false" ht="13.5" hidden="false" customHeight="false" outlineLevel="0" collapsed="false">
      <c r="B1030" s="107"/>
      <c r="C1030" s="213" t="s">
        <v>160</v>
      </c>
      <c r="D1030" s="184" t="n">
        <v>0.185</v>
      </c>
      <c r="E1030" s="220" t="s">
        <v>182</v>
      </c>
      <c r="F1030" s="150"/>
      <c r="G1030" s="158"/>
      <c r="H1030" s="197"/>
      <c r="J1030" s="1"/>
    </row>
    <row r="1031" customFormat="false" ht="13.5" hidden="false" customHeight="false" outlineLevel="0" collapsed="false">
      <c r="B1031" s="107"/>
      <c r="C1031" s="212" t="s">
        <v>160</v>
      </c>
      <c r="D1031" s="132" t="n">
        <v>0.345</v>
      </c>
      <c r="E1031" s="123" t="s">
        <v>183</v>
      </c>
      <c r="F1031" s="150"/>
      <c r="G1031" s="158"/>
      <c r="H1031" s="197"/>
      <c r="J1031" s="1"/>
    </row>
    <row r="1032" customFormat="false" ht="13.5" hidden="false" customHeight="false" outlineLevel="0" collapsed="false">
      <c r="B1032" s="107"/>
      <c r="C1032" s="162" t="s">
        <v>87</v>
      </c>
      <c r="D1032" s="132"/>
      <c r="E1032" s="123"/>
      <c r="F1032" s="150"/>
      <c r="G1032" s="158"/>
      <c r="H1032" s="197"/>
      <c r="J1032" s="1"/>
    </row>
    <row r="1033" customFormat="false" ht="13.5" hidden="false" customHeight="false" outlineLevel="0" collapsed="false">
      <c r="B1033" s="107"/>
      <c r="C1033" s="213" t="s">
        <v>122</v>
      </c>
      <c r="D1033" s="184" t="n">
        <v>0.368</v>
      </c>
      <c r="E1033" s="220" t="s">
        <v>183</v>
      </c>
      <c r="F1033" s="150"/>
      <c r="G1033" s="158"/>
      <c r="H1033" s="197"/>
      <c r="J1033" s="1"/>
    </row>
    <row r="1034" customFormat="false" ht="13.5" hidden="false" customHeight="false" outlineLevel="0" collapsed="false">
      <c r="B1034" s="107"/>
      <c r="C1034" s="212" t="s">
        <v>164</v>
      </c>
      <c r="D1034" s="132" t="n">
        <v>0.368</v>
      </c>
      <c r="E1034" s="123" t="s">
        <v>182</v>
      </c>
      <c r="F1034" s="150"/>
      <c r="G1034" s="158"/>
      <c r="H1034" s="197"/>
      <c r="J1034" s="1"/>
    </row>
    <row r="1035" customFormat="false" ht="13.5" hidden="false" customHeight="false" outlineLevel="0" collapsed="false">
      <c r="B1035" s="107"/>
      <c r="C1035" s="162" t="s">
        <v>87</v>
      </c>
      <c r="D1035" s="132"/>
      <c r="E1035" s="123"/>
      <c r="F1035" s="157"/>
      <c r="G1035" s="193"/>
      <c r="H1035" s="194"/>
      <c r="J1035" s="1"/>
    </row>
    <row r="1036" customFormat="false" ht="13.5" hidden="false" customHeight="false" outlineLevel="0" collapsed="false">
      <c r="F1036" s="80"/>
      <c r="J1036" s="1"/>
    </row>
    <row r="1037" customFormat="false" ht="13.5" hidden="false" customHeight="false" outlineLevel="0" collapsed="false">
      <c r="B1037" s="107" t="n">
        <v>97</v>
      </c>
      <c r="C1037" s="162" t="s">
        <v>122</v>
      </c>
      <c r="D1037" s="109" t="n">
        <v>0.115</v>
      </c>
      <c r="E1037" s="97" t="s">
        <v>182</v>
      </c>
      <c r="F1037" s="144"/>
      <c r="G1037" s="193"/>
      <c r="H1037" s="194"/>
      <c r="J1037" s="1"/>
    </row>
    <row r="1038" customFormat="false" ht="13.5" hidden="false" customHeight="false" outlineLevel="0" collapsed="false">
      <c r="B1038" s="107"/>
      <c r="C1038" s="212" t="s">
        <v>56</v>
      </c>
      <c r="D1038" s="132" t="n">
        <v>0.349</v>
      </c>
      <c r="E1038" s="123" t="s">
        <v>182</v>
      </c>
      <c r="F1038" s="150"/>
      <c r="G1038" s="158"/>
      <c r="H1038" s="197"/>
      <c r="J1038" s="1"/>
    </row>
    <row r="1039" customFormat="false" ht="13.5" hidden="false" customHeight="false" outlineLevel="0" collapsed="false">
      <c r="B1039" s="107"/>
      <c r="C1039" s="162" t="s">
        <v>108</v>
      </c>
      <c r="D1039" s="132"/>
      <c r="E1039" s="123"/>
      <c r="F1039" s="157" t="s">
        <v>198</v>
      </c>
      <c r="G1039" s="193"/>
      <c r="H1039" s="194"/>
      <c r="J1039" s="1"/>
    </row>
    <row r="1040" customFormat="false" ht="13.5" hidden="false" customHeight="false" outlineLevel="0" collapsed="false">
      <c r="B1040" s="107"/>
      <c r="C1040" s="162" t="s">
        <v>122</v>
      </c>
      <c r="D1040" s="109" t="n">
        <v>0.369</v>
      </c>
      <c r="E1040" s="97" t="s">
        <v>183</v>
      </c>
      <c r="F1040" s="157"/>
      <c r="G1040" s="193"/>
      <c r="H1040" s="194"/>
      <c r="J1040" s="1"/>
    </row>
    <row r="1041" customFormat="false" ht="10.5" hidden="false" customHeight="true" outlineLevel="0" collapsed="false">
      <c r="F1041" s="80"/>
      <c r="J1041" s="1"/>
    </row>
    <row r="1042" customFormat="false" ht="13.5" hidden="false" customHeight="true" outlineLevel="0" collapsed="false">
      <c r="F1042" s="80"/>
      <c r="J1042" s="1"/>
    </row>
    <row r="1043" customFormat="false" ht="13.5" hidden="false" customHeight="false" outlineLevel="0" collapsed="false">
      <c r="B1043" s="107" t="n">
        <v>98</v>
      </c>
      <c r="C1043" s="213" t="s">
        <v>140</v>
      </c>
      <c r="D1043" s="184" t="n">
        <v>0.06</v>
      </c>
      <c r="E1043" s="220" t="s">
        <v>183</v>
      </c>
      <c r="F1043" s="157"/>
      <c r="G1043" s="193"/>
      <c r="H1043" s="194"/>
      <c r="J1043" s="1"/>
    </row>
    <row r="1044" customFormat="false" ht="13.5" hidden="false" customHeight="false" outlineLevel="0" collapsed="false">
      <c r="B1044" s="107"/>
      <c r="C1044" s="213" t="s">
        <v>56</v>
      </c>
      <c r="D1044" s="184" t="n">
        <v>0.3</v>
      </c>
      <c r="E1044" s="220" t="s">
        <v>182</v>
      </c>
      <c r="F1044" s="150" t="s">
        <v>237</v>
      </c>
      <c r="G1044" s="158"/>
      <c r="H1044" s="197"/>
      <c r="J1044" s="1"/>
    </row>
    <row r="1045" customFormat="false" ht="13.5" hidden="false" customHeight="false" outlineLevel="0" collapsed="false">
      <c r="B1045" s="107"/>
      <c r="C1045" s="213" t="s">
        <v>108</v>
      </c>
      <c r="D1045" s="184"/>
      <c r="E1045" s="220"/>
      <c r="F1045" s="157" t="s">
        <v>198</v>
      </c>
      <c r="G1045" s="158"/>
      <c r="H1045" s="197"/>
      <c r="J1045" s="1"/>
    </row>
    <row r="1046" customFormat="false" ht="13.5" hidden="false" customHeight="false" outlineLevel="0" collapsed="false">
      <c r="B1046" s="107"/>
      <c r="C1046" s="213" t="s">
        <v>116</v>
      </c>
      <c r="D1046" s="184" t="n">
        <v>0.32</v>
      </c>
      <c r="E1046" s="220" t="s">
        <v>183</v>
      </c>
      <c r="F1046" s="150"/>
      <c r="G1046" s="158"/>
      <c r="H1046" s="197"/>
      <c r="J1046" s="1"/>
    </row>
    <row r="1047" customFormat="false" ht="13.5" hidden="false" customHeight="false" outlineLevel="0" collapsed="false">
      <c r="B1047" s="107"/>
      <c r="C1047" s="213" t="s">
        <v>26</v>
      </c>
      <c r="D1047" s="184" t="n">
        <v>0.4</v>
      </c>
      <c r="E1047" s="220" t="s">
        <v>183</v>
      </c>
      <c r="F1047" s="150"/>
      <c r="G1047" s="158"/>
      <c r="H1047" s="197"/>
      <c r="J1047" s="1"/>
    </row>
    <row r="1048" customFormat="false" ht="13.5" hidden="false" customHeight="false" outlineLevel="0" collapsed="false">
      <c r="B1048" s="107"/>
      <c r="C1048" s="213" t="s">
        <v>46</v>
      </c>
      <c r="D1048" s="184" t="n">
        <v>0.404</v>
      </c>
      <c r="E1048" s="220" t="s">
        <v>182</v>
      </c>
      <c r="F1048" s="150"/>
      <c r="G1048" s="158"/>
      <c r="H1048" s="197"/>
      <c r="J1048" s="1"/>
    </row>
    <row r="1049" customFormat="false" ht="13.5" hidden="false" customHeight="false" outlineLevel="0" collapsed="false">
      <c r="B1049" s="107"/>
      <c r="C1049" s="162" t="s">
        <v>122</v>
      </c>
      <c r="D1049" s="132" t="n">
        <v>0.413</v>
      </c>
      <c r="E1049" s="123" t="s">
        <v>182</v>
      </c>
      <c r="F1049" s="150"/>
      <c r="G1049" s="158"/>
      <c r="H1049" s="197"/>
      <c r="J1049" s="1"/>
    </row>
    <row r="1050" customFormat="false" ht="13.5" hidden="false" customHeight="false" outlineLevel="0" collapsed="false">
      <c r="B1050" s="107"/>
      <c r="C1050" s="213" t="s">
        <v>164</v>
      </c>
      <c r="D1050" s="184" t="n">
        <v>0.413</v>
      </c>
      <c r="E1050" s="220" t="s">
        <v>183</v>
      </c>
      <c r="F1050" s="157"/>
      <c r="G1050" s="193"/>
      <c r="H1050" s="194"/>
      <c r="J1050" s="1"/>
    </row>
    <row r="1051" customFormat="false" ht="9" hidden="false" customHeight="true" outlineLevel="0" collapsed="false">
      <c r="F1051" s="80"/>
      <c r="J1051" s="1"/>
    </row>
    <row r="1052" customFormat="false" ht="13.5" hidden="false" customHeight="false" outlineLevel="0" collapsed="false">
      <c r="B1052" s="107" t="n">
        <v>99</v>
      </c>
      <c r="C1052" s="213" t="s">
        <v>52</v>
      </c>
      <c r="D1052" s="184" t="n">
        <v>0.006</v>
      </c>
      <c r="E1052" s="220" t="s">
        <v>183</v>
      </c>
      <c r="F1052" s="199"/>
      <c r="G1052" s="158"/>
      <c r="H1052" s="197"/>
      <c r="J1052" s="1"/>
    </row>
    <row r="1053" customFormat="false" ht="13.5" hidden="false" customHeight="false" outlineLevel="0" collapsed="false">
      <c r="B1053" s="107"/>
      <c r="C1053" s="213" t="s">
        <v>108</v>
      </c>
      <c r="D1053" s="184"/>
      <c r="E1053" s="220"/>
      <c r="F1053" s="144" t="s">
        <v>198</v>
      </c>
      <c r="G1053" s="158"/>
      <c r="H1053" s="197"/>
      <c r="J1053" s="1"/>
    </row>
    <row r="1054" customFormat="false" ht="13.5" hidden="false" customHeight="false" outlineLevel="0" collapsed="false">
      <c r="B1054" s="107"/>
      <c r="C1054" s="213" t="s">
        <v>68</v>
      </c>
      <c r="D1054" s="184"/>
      <c r="E1054" s="220"/>
      <c r="F1054" s="144"/>
      <c r="G1054" s="158"/>
      <c r="H1054" s="197"/>
      <c r="J1054" s="1"/>
    </row>
    <row r="1055" customFormat="false" ht="13.5" hidden="false" customHeight="false" outlineLevel="0" collapsed="false">
      <c r="B1055" s="107"/>
      <c r="C1055" s="213" t="s">
        <v>164</v>
      </c>
      <c r="D1055" s="184" t="n">
        <v>0.007</v>
      </c>
      <c r="E1055" s="220" t="s">
        <v>182</v>
      </c>
      <c r="F1055" s="199"/>
      <c r="G1055" s="158"/>
      <c r="H1055" s="197"/>
      <c r="J1055" s="1"/>
    </row>
    <row r="1056" customFormat="false" ht="13.5" hidden="false" customHeight="false" outlineLevel="0" collapsed="false">
      <c r="B1056" s="107"/>
      <c r="C1056" s="213" t="s">
        <v>130</v>
      </c>
      <c r="D1056" s="184" t="n">
        <v>0.05</v>
      </c>
      <c r="E1056" s="220" t="s">
        <v>183</v>
      </c>
      <c r="F1056" s="199"/>
      <c r="G1056" s="158"/>
      <c r="H1056" s="197"/>
      <c r="J1056" s="1"/>
    </row>
    <row r="1057" customFormat="false" ht="13.5" hidden="false" customHeight="false" outlineLevel="0" collapsed="false">
      <c r="B1057" s="107"/>
      <c r="C1057" s="213" t="s">
        <v>108</v>
      </c>
      <c r="D1057" s="184"/>
      <c r="E1057" s="220"/>
      <c r="F1057" s="144" t="s">
        <v>238</v>
      </c>
      <c r="G1057" s="193"/>
      <c r="H1057" s="194"/>
      <c r="J1057" s="1"/>
    </row>
    <row r="1058" s="16" customFormat="true" ht="13.5" hidden="false" customHeight="false" outlineLevel="0" collapsed="false">
      <c r="B1058" s="232"/>
      <c r="C1058" s="138"/>
      <c r="D1058" s="138"/>
      <c r="E1058" s="140"/>
      <c r="F1058" s="140"/>
      <c r="G1058" s="140"/>
      <c r="H1058" s="140"/>
      <c r="J1058" s="181"/>
    </row>
    <row r="1059" customFormat="false" ht="13.5" hidden="false" customHeight="false" outlineLevel="0" collapsed="false">
      <c r="B1059" s="107" t="n">
        <v>100</v>
      </c>
      <c r="C1059" s="213" t="s">
        <v>164</v>
      </c>
      <c r="D1059" s="184" t="n">
        <v>0.012</v>
      </c>
      <c r="E1059" s="220" t="s">
        <v>182</v>
      </c>
      <c r="F1059" s="157"/>
      <c r="G1059" s="193"/>
      <c r="H1059" s="194"/>
      <c r="J1059" s="1"/>
    </row>
    <row r="1060" customFormat="false" ht="13.5" hidden="false" customHeight="false" outlineLevel="0" collapsed="false">
      <c r="B1060" s="107"/>
      <c r="C1060" s="213" t="s">
        <v>72</v>
      </c>
      <c r="D1060" s="214" t="n">
        <v>0.021</v>
      </c>
      <c r="E1060" s="185" t="s">
        <v>183</v>
      </c>
      <c r="F1060" s="157"/>
      <c r="G1060" s="158"/>
      <c r="H1060" s="197"/>
      <c r="J1060" s="1"/>
    </row>
    <row r="1061" customFormat="false" ht="13.5" hidden="false" customHeight="false" outlineLevel="0" collapsed="false">
      <c r="B1061" s="107"/>
      <c r="C1061" s="213" t="s">
        <v>74</v>
      </c>
      <c r="D1061" s="184" t="n">
        <v>0.185</v>
      </c>
      <c r="E1061" s="220" t="s">
        <v>183</v>
      </c>
      <c r="F1061" s="150"/>
      <c r="G1061" s="158"/>
      <c r="H1061" s="197"/>
      <c r="J1061" s="1"/>
    </row>
    <row r="1062" customFormat="false" ht="13.5" hidden="false" customHeight="false" outlineLevel="0" collapsed="false">
      <c r="B1062" s="107"/>
      <c r="C1062" s="213" t="s">
        <v>74</v>
      </c>
      <c r="D1062" s="184" t="n">
        <v>0.221</v>
      </c>
      <c r="E1062" s="220" t="s">
        <v>182</v>
      </c>
      <c r="F1062" s="150"/>
      <c r="G1062" s="158"/>
      <c r="H1062" s="197"/>
      <c r="J1062" s="1"/>
    </row>
    <row r="1063" customFormat="false" ht="13.5" hidden="false" customHeight="false" outlineLevel="0" collapsed="false">
      <c r="B1063" s="107"/>
      <c r="C1063" s="213" t="s">
        <v>74</v>
      </c>
      <c r="D1063" s="184" t="n">
        <v>0.296</v>
      </c>
      <c r="E1063" s="220" t="s">
        <v>183</v>
      </c>
      <c r="F1063" s="150"/>
      <c r="G1063" s="158"/>
      <c r="H1063" s="197"/>
      <c r="J1063" s="1"/>
    </row>
    <row r="1064" customFormat="false" ht="13.5" hidden="false" customHeight="false" outlineLevel="0" collapsed="false">
      <c r="B1064" s="107"/>
      <c r="C1064" s="162" t="s">
        <v>74</v>
      </c>
      <c r="D1064" s="132" t="n">
        <v>0.344</v>
      </c>
      <c r="E1064" s="123" t="s">
        <v>182</v>
      </c>
      <c r="F1064" s="150"/>
      <c r="G1064" s="158"/>
      <c r="H1064" s="197"/>
      <c r="J1064" s="1"/>
    </row>
    <row r="1065" customFormat="false" ht="13.5" hidden="false" customHeight="false" outlineLevel="0" collapsed="false">
      <c r="B1065" s="107"/>
      <c r="C1065" s="162" t="s">
        <v>164</v>
      </c>
      <c r="D1065" s="132" t="n">
        <v>0.374</v>
      </c>
      <c r="E1065" s="123" t="s">
        <v>183</v>
      </c>
      <c r="F1065" s="150"/>
      <c r="G1065" s="158"/>
      <c r="H1065" s="197"/>
      <c r="J1065" s="1"/>
    </row>
    <row r="1066" customFormat="false" ht="13.5" hidden="false" customHeight="false" outlineLevel="0" collapsed="false">
      <c r="B1066" s="107"/>
      <c r="C1066" s="162" t="s">
        <v>72</v>
      </c>
      <c r="D1066" s="132" t="n">
        <v>0.376</v>
      </c>
      <c r="E1066" s="123" t="s">
        <v>182</v>
      </c>
      <c r="F1066" s="150"/>
      <c r="G1066" s="158"/>
      <c r="H1066" s="197"/>
      <c r="J1066" s="1"/>
    </row>
    <row r="1067" customFormat="false" ht="13.5" hidden="false" customHeight="false" outlineLevel="0" collapsed="false">
      <c r="B1067" s="107"/>
      <c r="C1067" s="162" t="s">
        <v>164</v>
      </c>
      <c r="D1067" s="132" t="n">
        <v>0.409</v>
      </c>
      <c r="E1067" s="123" t="s">
        <v>182</v>
      </c>
      <c r="F1067" s="150"/>
      <c r="G1067" s="158"/>
      <c r="H1067" s="197"/>
      <c r="J1067" s="1"/>
    </row>
    <row r="1068" customFormat="false" ht="13.5" hidden="false" customHeight="false" outlineLevel="0" collapsed="false">
      <c r="B1068" s="107"/>
      <c r="C1068" s="213" t="s">
        <v>122</v>
      </c>
      <c r="D1068" s="184" t="n">
        <v>0.414</v>
      </c>
      <c r="E1068" s="220" t="s">
        <v>183</v>
      </c>
      <c r="F1068" s="157"/>
      <c r="G1068" s="193"/>
      <c r="H1068" s="194"/>
      <c r="J1068" s="1"/>
    </row>
    <row r="1069" customFormat="false" ht="13.5" hidden="false" customHeight="false" outlineLevel="0" collapsed="false">
      <c r="F1069" s="80"/>
      <c r="J1069" s="1"/>
    </row>
    <row r="1070" customFormat="false" ht="13.5" hidden="false" customHeight="false" outlineLevel="0" collapsed="false">
      <c r="B1070" s="107" t="n">
        <v>101</v>
      </c>
      <c r="C1070" s="213" t="s">
        <v>116</v>
      </c>
      <c r="D1070" s="233" t="n">
        <v>0.011</v>
      </c>
      <c r="E1070" s="220" t="s">
        <v>183</v>
      </c>
      <c r="F1070" s="150"/>
      <c r="G1070" s="158"/>
      <c r="H1070" s="197"/>
      <c r="J1070" s="1"/>
    </row>
    <row r="1071" customFormat="false" ht="13.5" hidden="false" customHeight="false" outlineLevel="0" collapsed="false">
      <c r="B1071" s="107"/>
      <c r="C1071" s="213" t="s">
        <v>70</v>
      </c>
      <c r="D1071" s="233"/>
      <c r="E1071" s="220"/>
      <c r="F1071" s="157"/>
      <c r="G1071" s="158"/>
      <c r="H1071" s="197"/>
      <c r="J1071" s="1"/>
    </row>
    <row r="1072" customFormat="false" ht="13.5" hidden="false" customHeight="false" outlineLevel="0" collapsed="false">
      <c r="B1072" s="107"/>
      <c r="C1072" s="213" t="s">
        <v>164</v>
      </c>
      <c r="D1072" s="233" t="n">
        <v>0.198</v>
      </c>
      <c r="E1072" s="220" t="s">
        <v>183</v>
      </c>
      <c r="F1072" s="150"/>
      <c r="G1072" s="158"/>
      <c r="H1072" s="197"/>
      <c r="J1072" s="1"/>
    </row>
    <row r="1073" customFormat="false" ht="13.5" hidden="false" customHeight="false" outlineLevel="0" collapsed="false">
      <c r="B1073" s="107"/>
      <c r="C1073" s="213" t="s">
        <v>46</v>
      </c>
      <c r="D1073" s="233" t="n">
        <v>0.2</v>
      </c>
      <c r="E1073" s="220" t="s">
        <v>182</v>
      </c>
      <c r="F1073" s="157"/>
      <c r="G1073" s="193"/>
      <c r="H1073" s="194"/>
      <c r="J1073" s="1"/>
    </row>
    <row r="1074" customFormat="false" ht="13.5" hidden="false" customHeight="false" outlineLevel="0" collapsed="false">
      <c r="D1074" s="234"/>
      <c r="F1074" s="80"/>
      <c r="J1074" s="1"/>
    </row>
    <row r="1075" customFormat="false" ht="13.5" hidden="false" customHeight="false" outlineLevel="0" collapsed="false">
      <c r="B1075" s="107" t="n">
        <v>102</v>
      </c>
      <c r="C1075" s="213" t="s">
        <v>116</v>
      </c>
      <c r="D1075" s="233" t="n">
        <v>0.011</v>
      </c>
      <c r="E1075" s="220" t="s">
        <v>183</v>
      </c>
      <c r="F1075" s="150"/>
      <c r="G1075" s="158"/>
      <c r="H1075" s="197"/>
      <c r="J1075" s="1"/>
    </row>
    <row r="1076" customFormat="false" ht="13.5" hidden="false" customHeight="false" outlineLevel="0" collapsed="false">
      <c r="B1076" s="107"/>
      <c r="C1076" s="213" t="s">
        <v>70</v>
      </c>
      <c r="D1076" s="233"/>
      <c r="E1076" s="220"/>
      <c r="F1076" s="157"/>
      <c r="G1076" s="158"/>
      <c r="H1076" s="197"/>
      <c r="J1076" s="1"/>
    </row>
    <row r="1077" customFormat="false" ht="13.5" hidden="false" customHeight="false" outlineLevel="0" collapsed="false">
      <c r="B1077" s="107"/>
      <c r="C1077" s="213" t="s">
        <v>164</v>
      </c>
      <c r="D1077" s="233" t="n">
        <v>0.31</v>
      </c>
      <c r="E1077" s="220" t="s">
        <v>183</v>
      </c>
      <c r="F1077" s="150"/>
      <c r="G1077" s="158"/>
      <c r="H1077" s="197"/>
      <c r="J1077" s="1"/>
    </row>
    <row r="1078" customFormat="false" ht="13.5" hidden="false" customHeight="false" outlineLevel="0" collapsed="false">
      <c r="B1078" s="107"/>
      <c r="C1078" s="213" t="s">
        <v>46</v>
      </c>
      <c r="D1078" s="233" t="n">
        <v>0.311</v>
      </c>
      <c r="E1078" s="220" t="s">
        <v>182</v>
      </c>
      <c r="F1078" s="144"/>
      <c r="G1078" s="193"/>
      <c r="H1078" s="194"/>
      <c r="J1078" s="1"/>
    </row>
    <row r="1079" customFormat="false" ht="13.5" hidden="false" customHeight="false" outlineLevel="0" collapsed="false">
      <c r="D1079" s="234"/>
      <c r="F1079" s="80"/>
      <c r="J1079" s="1"/>
    </row>
    <row r="1080" customFormat="false" ht="13.5" hidden="false" customHeight="false" outlineLevel="0" collapsed="false">
      <c r="B1080" s="107" t="n">
        <v>103</v>
      </c>
      <c r="C1080" s="162" t="s">
        <v>24</v>
      </c>
      <c r="D1080" s="177" t="n">
        <v>0.005</v>
      </c>
      <c r="E1080" s="97" t="s">
        <v>183</v>
      </c>
      <c r="F1080" s="195"/>
      <c r="G1080" s="193"/>
      <c r="H1080" s="194"/>
      <c r="J1080" s="1"/>
    </row>
    <row r="1081" customFormat="false" ht="13.5" hidden="false" customHeight="false" outlineLevel="0" collapsed="false">
      <c r="B1081" s="107"/>
      <c r="C1081" s="162" t="s">
        <v>60</v>
      </c>
      <c r="D1081" s="177"/>
      <c r="E1081" s="97"/>
      <c r="F1081" s="157" t="s">
        <v>239</v>
      </c>
      <c r="G1081" s="193"/>
      <c r="H1081" s="194"/>
      <c r="J1081" s="1"/>
    </row>
    <row r="1082" customFormat="false" ht="13.5" hidden="false" customHeight="false" outlineLevel="0" collapsed="false">
      <c r="B1082" s="107"/>
      <c r="C1082" s="168" t="s">
        <v>164</v>
      </c>
      <c r="D1082" s="177" t="n">
        <v>0.008</v>
      </c>
      <c r="E1082" s="97" t="s">
        <v>182</v>
      </c>
      <c r="F1082" s="199"/>
      <c r="G1082" s="158"/>
      <c r="H1082" s="197"/>
      <c r="J1082" s="1"/>
    </row>
    <row r="1083" customFormat="false" ht="13.5" hidden="false" customHeight="false" outlineLevel="0" collapsed="false">
      <c r="B1083" s="107"/>
      <c r="C1083" s="162" t="s">
        <v>87</v>
      </c>
      <c r="D1083" s="177"/>
      <c r="E1083" s="97"/>
      <c r="F1083" s="144"/>
      <c r="G1083" s="193"/>
      <c r="H1083" s="194"/>
      <c r="J1083" s="1"/>
    </row>
    <row r="1084" customFormat="false" ht="13.5" hidden="false" customHeight="false" outlineLevel="0" collapsed="false">
      <c r="B1084" s="107"/>
      <c r="C1084" s="162" t="s">
        <v>114</v>
      </c>
      <c r="D1084" s="114" t="n">
        <v>0.014</v>
      </c>
      <c r="E1084" s="123" t="s">
        <v>183</v>
      </c>
      <c r="F1084" s="195"/>
      <c r="G1084" s="193"/>
      <c r="H1084" s="194"/>
      <c r="J1084" s="1"/>
    </row>
    <row r="1085" customFormat="false" ht="13.5" hidden="false" customHeight="false" outlineLevel="0" collapsed="false">
      <c r="B1085" s="107"/>
      <c r="C1085" s="162" t="s">
        <v>114</v>
      </c>
      <c r="D1085" s="114" t="n">
        <v>0.02</v>
      </c>
      <c r="E1085" s="123" t="s">
        <v>182</v>
      </c>
      <c r="F1085" s="195"/>
      <c r="G1085" s="193"/>
      <c r="H1085" s="194"/>
      <c r="J1085" s="1"/>
    </row>
    <row r="1086" customFormat="false" ht="13.5" hidden="false" customHeight="false" outlineLevel="0" collapsed="false">
      <c r="B1086" s="107"/>
      <c r="C1086" s="162" t="s">
        <v>24</v>
      </c>
      <c r="D1086" s="177" t="n">
        <v>0.057</v>
      </c>
      <c r="E1086" s="97" t="s">
        <v>182</v>
      </c>
      <c r="F1086" s="195"/>
      <c r="G1086" s="193"/>
      <c r="H1086" s="194"/>
      <c r="J1086" s="1"/>
    </row>
    <row r="1087" customFormat="false" ht="13.5" hidden="false" customHeight="false" outlineLevel="0" collapsed="false">
      <c r="B1087" s="107"/>
      <c r="C1087" s="162" t="s">
        <v>60</v>
      </c>
      <c r="D1087" s="177"/>
      <c r="E1087" s="97"/>
      <c r="F1087" s="157" t="s">
        <v>239</v>
      </c>
      <c r="G1087" s="193"/>
      <c r="H1087" s="194"/>
      <c r="J1087" s="1"/>
    </row>
    <row r="1088" customFormat="false" ht="13.5" hidden="false" customHeight="false" outlineLevel="0" collapsed="false">
      <c r="D1088" s="234"/>
      <c r="J1088" s="1"/>
    </row>
    <row r="1089" customFormat="false" ht="12.75" hidden="false" customHeight="false" outlineLevel="0" collapsed="false">
      <c r="B1089" s="107" t="n">
        <v>104</v>
      </c>
      <c r="C1089" s="182" t="s">
        <v>220</v>
      </c>
      <c r="D1089" s="182"/>
      <c r="E1089" s="182"/>
      <c r="F1089" s="182"/>
      <c r="G1089" s="182"/>
      <c r="H1089" s="182"/>
      <c r="J1089" s="1"/>
    </row>
    <row r="1090" customFormat="false" ht="13.5" hidden="false" customHeight="false" outlineLevel="0" collapsed="false">
      <c r="B1090" s="107"/>
      <c r="C1090" s="182"/>
      <c r="D1090" s="182"/>
      <c r="E1090" s="182"/>
      <c r="F1090" s="182"/>
      <c r="G1090" s="182"/>
      <c r="H1090" s="182"/>
      <c r="J1090" s="1"/>
    </row>
    <row r="1091" customFormat="false" ht="13.5" hidden="false" customHeight="false" outlineLevel="0" collapsed="false">
      <c r="D1091" s="234"/>
      <c r="J1091" s="1"/>
    </row>
    <row r="1092" customFormat="false" ht="12.75" hidden="false" customHeight="false" outlineLevel="0" collapsed="false">
      <c r="B1092" s="107" t="n">
        <v>105</v>
      </c>
      <c r="C1092" s="182" t="s">
        <v>220</v>
      </c>
      <c r="D1092" s="182"/>
      <c r="E1092" s="182"/>
      <c r="F1092" s="182"/>
      <c r="G1092" s="182"/>
      <c r="H1092" s="182"/>
      <c r="J1092" s="1"/>
    </row>
    <row r="1093" customFormat="false" ht="13.5" hidden="false" customHeight="false" outlineLevel="0" collapsed="false">
      <c r="B1093" s="107"/>
      <c r="C1093" s="182"/>
      <c r="D1093" s="182"/>
      <c r="E1093" s="182"/>
      <c r="F1093" s="182"/>
      <c r="G1093" s="182"/>
      <c r="H1093" s="182"/>
      <c r="J1093" s="1"/>
    </row>
    <row r="1094" customFormat="false" ht="13.5" hidden="false" customHeight="false" outlineLevel="0" collapsed="false">
      <c r="D1094" s="234"/>
      <c r="J1094" s="1"/>
    </row>
    <row r="1095" customFormat="false" ht="12.75" hidden="false" customHeight="false" outlineLevel="0" collapsed="false">
      <c r="B1095" s="107" t="n">
        <v>106</v>
      </c>
      <c r="C1095" s="182" t="s">
        <v>220</v>
      </c>
      <c r="D1095" s="182"/>
      <c r="E1095" s="182"/>
      <c r="F1095" s="182"/>
      <c r="G1095" s="182"/>
      <c r="H1095" s="182"/>
      <c r="J1095" s="1"/>
    </row>
    <row r="1096" customFormat="false" ht="13.5" hidden="false" customHeight="false" outlineLevel="0" collapsed="false">
      <c r="B1096" s="107"/>
      <c r="C1096" s="182"/>
      <c r="D1096" s="182"/>
      <c r="E1096" s="182"/>
      <c r="F1096" s="182"/>
      <c r="G1096" s="182"/>
      <c r="H1096" s="182"/>
      <c r="J1096" s="1"/>
    </row>
    <row r="1097" customFormat="false" ht="13.5" hidden="false" customHeight="false" outlineLevel="0" collapsed="false">
      <c r="D1097" s="234"/>
      <c r="J1097" s="1"/>
    </row>
    <row r="1098" customFormat="false" ht="12.75" hidden="false" customHeight="false" outlineLevel="0" collapsed="false">
      <c r="B1098" s="107" t="n">
        <v>107</v>
      </c>
      <c r="C1098" s="182" t="s">
        <v>220</v>
      </c>
      <c r="D1098" s="182"/>
      <c r="E1098" s="182"/>
      <c r="F1098" s="182"/>
      <c r="G1098" s="182"/>
      <c r="H1098" s="182"/>
      <c r="J1098" s="1"/>
    </row>
    <row r="1099" customFormat="false" ht="13.5" hidden="false" customHeight="false" outlineLevel="0" collapsed="false">
      <c r="B1099" s="107"/>
      <c r="C1099" s="182"/>
      <c r="D1099" s="182"/>
      <c r="E1099" s="182"/>
      <c r="F1099" s="182"/>
      <c r="G1099" s="182"/>
      <c r="H1099" s="182"/>
      <c r="J1099" s="1"/>
    </row>
    <row r="1100" customFormat="false" ht="6" hidden="false" customHeight="true" outlineLevel="0" collapsed="false">
      <c r="D1100" s="234"/>
      <c r="J1100" s="1"/>
    </row>
    <row r="1101" customFormat="false" ht="13.5" hidden="false" customHeight="false" outlineLevel="0" collapsed="false">
      <c r="B1101" s="107" t="n">
        <v>108</v>
      </c>
      <c r="C1101" s="168" t="s">
        <v>164</v>
      </c>
      <c r="D1101" s="179" t="n">
        <v>0.01</v>
      </c>
      <c r="E1101" s="97" t="s">
        <v>182</v>
      </c>
      <c r="F1101" s="199"/>
      <c r="G1101" s="235"/>
      <c r="H1101" s="236"/>
      <c r="J1101" s="1"/>
    </row>
    <row r="1102" customFormat="false" ht="13.5" hidden="false" customHeight="false" outlineLevel="0" collapsed="false">
      <c r="B1102" s="107"/>
      <c r="C1102" s="162" t="s">
        <v>85</v>
      </c>
      <c r="D1102" s="237" t="n">
        <v>0.078</v>
      </c>
      <c r="E1102" s="123" t="s">
        <v>182</v>
      </c>
      <c r="F1102" s="124"/>
      <c r="G1102" s="149"/>
      <c r="H1102" s="238"/>
      <c r="J1102" s="1"/>
    </row>
    <row r="1103" customFormat="false" ht="13.5" hidden="false" customHeight="false" outlineLevel="0" collapsed="false">
      <c r="B1103" s="107"/>
      <c r="C1103" s="162" t="s">
        <v>116</v>
      </c>
      <c r="D1103" s="177" t="n">
        <v>0.082</v>
      </c>
      <c r="E1103" s="97" t="s">
        <v>183</v>
      </c>
      <c r="F1103" s="157"/>
      <c r="G1103" s="149"/>
      <c r="H1103" s="238"/>
      <c r="J1103" s="1"/>
    </row>
    <row r="1104" customFormat="false" ht="13.5" hidden="false" customHeight="false" outlineLevel="0" collapsed="false">
      <c r="B1104" s="107"/>
      <c r="C1104" s="162" t="s">
        <v>108</v>
      </c>
      <c r="D1104" s="177"/>
      <c r="E1104" s="97"/>
      <c r="F1104" s="199" t="s">
        <v>240</v>
      </c>
      <c r="G1104" s="149"/>
      <c r="H1104" s="238"/>
      <c r="J1104" s="1"/>
    </row>
    <row r="1105" customFormat="false" ht="13.5" hidden="false" customHeight="false" outlineLevel="0" collapsed="false">
      <c r="B1105" s="107"/>
      <c r="C1105" s="162" t="s">
        <v>130</v>
      </c>
      <c r="D1105" s="177"/>
      <c r="E1105" s="97"/>
      <c r="F1105" s="157" t="s">
        <v>241</v>
      </c>
      <c r="G1105" s="149"/>
      <c r="H1105" s="238"/>
      <c r="J1105" s="1"/>
    </row>
    <row r="1106" customFormat="false" ht="13.5" hidden="false" customHeight="false" outlineLevel="0" collapsed="false">
      <c r="B1106" s="107"/>
      <c r="C1106" s="162" t="s">
        <v>98</v>
      </c>
      <c r="D1106" s="177"/>
      <c r="E1106" s="97"/>
      <c r="F1106" s="157"/>
      <c r="G1106" s="149"/>
      <c r="H1106" s="238"/>
      <c r="J1106" s="1"/>
    </row>
    <row r="1107" customFormat="false" ht="13.5" hidden="false" customHeight="false" outlineLevel="0" collapsed="false">
      <c r="B1107" s="107"/>
      <c r="C1107" s="162" t="s">
        <v>130</v>
      </c>
      <c r="D1107" s="114" t="n">
        <v>0.233</v>
      </c>
      <c r="E1107" s="97" t="s">
        <v>183</v>
      </c>
      <c r="F1107" s="157" t="s">
        <v>241</v>
      </c>
      <c r="G1107" s="149"/>
      <c r="H1107" s="238"/>
      <c r="J1107" s="1"/>
    </row>
    <row r="1108" customFormat="false" ht="13.5" hidden="false" customHeight="false" outlineLevel="0" collapsed="false">
      <c r="B1108" s="107"/>
      <c r="C1108" s="162" t="s">
        <v>98</v>
      </c>
      <c r="D1108" s="114"/>
      <c r="E1108" s="97"/>
      <c r="F1108" s="157"/>
      <c r="G1108" s="149"/>
      <c r="H1108" s="238"/>
      <c r="J1108" s="1"/>
    </row>
    <row r="1109" customFormat="false" ht="13.5" hidden="false" customHeight="false" outlineLevel="0" collapsed="false">
      <c r="B1109" s="107"/>
      <c r="C1109" s="162" t="s">
        <v>83</v>
      </c>
      <c r="D1109" s="114" t="n">
        <v>0.263</v>
      </c>
      <c r="E1109" s="123" t="s">
        <v>182</v>
      </c>
      <c r="F1109" s="124"/>
      <c r="G1109" s="149"/>
      <c r="H1109" s="238"/>
      <c r="J1109" s="1"/>
    </row>
    <row r="1110" customFormat="false" ht="13.5" hidden="false" customHeight="false" outlineLevel="0" collapsed="false">
      <c r="B1110" s="107"/>
      <c r="C1110" s="168" t="s">
        <v>36</v>
      </c>
      <c r="D1110" s="177" t="n">
        <v>0.44</v>
      </c>
      <c r="E1110" s="97" t="s">
        <v>183</v>
      </c>
      <c r="F1110" s="199"/>
      <c r="G1110" s="235"/>
      <c r="H1110" s="236"/>
      <c r="J1110" s="1"/>
    </row>
    <row r="1111" customFormat="false" ht="13.5" hidden="false" customHeight="false" outlineLevel="0" collapsed="false">
      <c r="B1111" s="107"/>
      <c r="C1111" s="162" t="s">
        <v>38</v>
      </c>
      <c r="D1111" s="177"/>
      <c r="E1111" s="97"/>
      <c r="F1111" s="144"/>
      <c r="G1111" s="149"/>
      <c r="H1111" s="238"/>
      <c r="J1111" s="1"/>
    </row>
    <row r="1112" customFormat="false" ht="13.5" hidden="false" customHeight="false" outlineLevel="0" collapsed="false">
      <c r="B1112" s="107"/>
      <c r="C1112" s="162" t="s">
        <v>40</v>
      </c>
      <c r="D1112" s="114" t="n">
        <v>0.524</v>
      </c>
      <c r="E1112" s="123" t="s">
        <v>183</v>
      </c>
      <c r="F1112" s="144"/>
      <c r="G1112" s="149"/>
      <c r="H1112" s="238"/>
      <c r="J1112" s="1"/>
    </row>
    <row r="1113" customFormat="false" ht="13.5" hidden="false" customHeight="false" outlineLevel="0" collapsed="false">
      <c r="B1113" s="107"/>
      <c r="C1113" s="162" t="s">
        <v>42</v>
      </c>
      <c r="D1113" s="114" t="n">
        <v>0.586</v>
      </c>
      <c r="E1113" s="123" t="s">
        <v>183</v>
      </c>
      <c r="F1113" s="157"/>
      <c r="G1113" s="149"/>
      <c r="H1113" s="238"/>
      <c r="J1113" s="1"/>
    </row>
    <row r="1114" s="1" customFormat="true" ht="13.5" hidden="false" customHeight="false" outlineLevel="0" collapsed="false">
      <c r="B1114" s="107"/>
      <c r="C1114" s="168" t="s">
        <v>164</v>
      </c>
      <c r="D1114" s="177" t="n">
        <v>0.655</v>
      </c>
      <c r="E1114" s="97" t="s">
        <v>183</v>
      </c>
      <c r="F1114" s="199"/>
      <c r="G1114" s="235"/>
      <c r="H1114" s="236"/>
    </row>
    <row r="1115" s="1" customFormat="true" ht="13.5" hidden="false" customHeight="false" outlineLevel="0" collapsed="false">
      <c r="B1115" s="107"/>
      <c r="C1115" s="162" t="s">
        <v>87</v>
      </c>
      <c r="D1115" s="177"/>
      <c r="E1115" s="97"/>
      <c r="F1115" s="144"/>
      <c r="G1115" s="149"/>
      <c r="H1115" s="238"/>
    </row>
    <row r="1116" s="1" customFormat="true" ht="13.5" hidden="false" customHeight="false" outlineLevel="0" collapsed="false">
      <c r="B1116" s="107"/>
      <c r="C1116" s="168" t="s">
        <v>46</v>
      </c>
      <c r="D1116" s="177" t="n">
        <v>0.66</v>
      </c>
      <c r="E1116" s="97" t="s">
        <v>182</v>
      </c>
      <c r="F1116" s="199"/>
      <c r="G1116" s="235"/>
      <c r="H1116" s="236"/>
    </row>
    <row r="1117" s="1" customFormat="true" ht="13.5" hidden="false" customHeight="false" outlineLevel="0" collapsed="false">
      <c r="B1117" s="107"/>
      <c r="C1117" s="168" t="s">
        <v>108</v>
      </c>
      <c r="D1117" s="177"/>
      <c r="E1117" s="97"/>
      <c r="F1117" s="199" t="s">
        <v>240</v>
      </c>
      <c r="G1117" s="235"/>
      <c r="H1117" s="236"/>
    </row>
    <row r="1118" s="1" customFormat="true" ht="13.5" hidden="false" customHeight="false" outlineLevel="0" collapsed="false">
      <c r="B1118" s="107"/>
      <c r="C1118" s="162" t="s">
        <v>242</v>
      </c>
      <c r="D1118" s="177"/>
      <c r="E1118" s="97"/>
      <c r="F1118" s="144"/>
      <c r="G1118" s="149"/>
      <c r="H1118" s="238"/>
    </row>
    <row r="1119" s="1" customFormat="true" ht="13.5" hidden="false" customHeight="false" outlineLevel="0" collapsed="false">
      <c r="B1119" s="107"/>
      <c r="C1119" s="168" t="s">
        <v>160</v>
      </c>
      <c r="D1119" s="177" t="n">
        <v>0.735</v>
      </c>
      <c r="E1119" s="97" t="s">
        <v>182</v>
      </c>
      <c r="F1119" s="199"/>
      <c r="G1119" s="235"/>
      <c r="H1119" s="236"/>
    </row>
    <row r="1120" s="1" customFormat="true" ht="13.5" hidden="false" customHeight="false" outlineLevel="0" collapsed="false">
      <c r="B1120" s="107"/>
      <c r="C1120" s="168" t="s">
        <v>87</v>
      </c>
      <c r="D1120" s="177"/>
      <c r="E1120" s="97"/>
      <c r="F1120" s="199"/>
      <c r="G1120" s="235"/>
      <c r="H1120" s="236"/>
    </row>
    <row r="1121" s="1" customFormat="true" ht="13.5" hidden="false" customHeight="false" outlineLevel="0" collapsed="false">
      <c r="B1121" s="107"/>
      <c r="C1121" s="168" t="s">
        <v>80</v>
      </c>
      <c r="D1121" s="177"/>
      <c r="E1121" s="97"/>
      <c r="F1121" s="199"/>
      <c r="G1121" s="235"/>
      <c r="H1121" s="236"/>
    </row>
    <row r="1122" s="1" customFormat="true" ht="13.5" hidden="false" customHeight="false" outlineLevel="0" collapsed="false">
      <c r="B1122" s="107"/>
      <c r="C1122" s="162" t="s">
        <v>108</v>
      </c>
      <c r="D1122" s="177"/>
      <c r="E1122" s="97"/>
      <c r="F1122" s="199" t="s">
        <v>240</v>
      </c>
      <c r="G1122" s="207"/>
      <c r="H1122" s="208"/>
    </row>
    <row r="1123" s="1" customFormat="true" ht="13.5" hidden="false" customHeight="false" outlineLevel="0" collapsed="false">
      <c r="B1123" s="107"/>
      <c r="C1123" s="162" t="s">
        <v>42</v>
      </c>
      <c r="D1123" s="114" t="n">
        <v>0.765</v>
      </c>
      <c r="E1123" s="123" t="s">
        <v>182</v>
      </c>
      <c r="F1123" s="157"/>
      <c r="G1123" s="207"/>
      <c r="H1123" s="208"/>
    </row>
    <row r="1124" s="1" customFormat="true" ht="13.5" hidden="false" customHeight="false" outlineLevel="0" collapsed="false">
      <c r="B1124" s="107"/>
      <c r="C1124" s="162" t="s">
        <v>40</v>
      </c>
      <c r="D1124" s="114" t="n">
        <v>0.826</v>
      </c>
      <c r="E1124" s="123" t="s">
        <v>182</v>
      </c>
      <c r="F1124" s="144"/>
      <c r="G1124" s="207"/>
      <c r="H1124" s="208"/>
    </row>
    <row r="1125" s="1" customFormat="true" ht="13.5" hidden="false" customHeight="false" outlineLevel="0" collapsed="false">
      <c r="B1125" s="107"/>
      <c r="C1125" s="168" t="s">
        <v>36</v>
      </c>
      <c r="D1125" s="177" t="n">
        <v>0.884</v>
      </c>
      <c r="E1125" s="97" t="s">
        <v>182</v>
      </c>
      <c r="F1125" s="199"/>
      <c r="G1125" s="209"/>
      <c r="H1125" s="210"/>
    </row>
    <row r="1126" s="1" customFormat="true" ht="13.5" hidden="false" customHeight="false" outlineLevel="0" collapsed="false">
      <c r="B1126" s="107"/>
      <c r="C1126" s="162" t="s">
        <v>38</v>
      </c>
      <c r="D1126" s="177"/>
      <c r="E1126" s="97"/>
      <c r="F1126" s="144"/>
      <c r="G1126" s="207"/>
      <c r="H1126" s="208"/>
    </row>
    <row r="1127" s="1" customFormat="true" ht="13.5" hidden="false" customHeight="false" outlineLevel="0" collapsed="false">
      <c r="B1127" s="107"/>
      <c r="C1127" s="168" t="s">
        <v>58</v>
      </c>
      <c r="D1127" s="177" t="n">
        <v>0.92</v>
      </c>
      <c r="E1127" s="97" t="s">
        <v>183</v>
      </c>
      <c r="F1127" s="199" t="s">
        <v>243</v>
      </c>
      <c r="G1127" s="209"/>
      <c r="H1127" s="210"/>
    </row>
    <row r="1128" s="1" customFormat="true" ht="13.5" hidden="false" customHeight="false" outlineLevel="0" collapsed="false">
      <c r="B1128" s="107"/>
      <c r="C1128" s="162" t="s">
        <v>91</v>
      </c>
      <c r="D1128" s="177"/>
      <c r="E1128" s="97"/>
      <c r="F1128" s="199" t="s">
        <v>244</v>
      </c>
      <c r="G1128" s="209"/>
      <c r="H1128" s="210"/>
    </row>
    <row r="1129" s="1" customFormat="true" ht="13.5" hidden="false" customHeight="false" outlineLevel="0" collapsed="false">
      <c r="B1129" s="107"/>
      <c r="C1129" s="168" t="s">
        <v>70</v>
      </c>
      <c r="D1129" s="177" t="n">
        <v>0.992</v>
      </c>
      <c r="E1129" s="97" t="s">
        <v>183</v>
      </c>
      <c r="F1129" s="199"/>
      <c r="G1129" s="209"/>
      <c r="H1129" s="210"/>
    </row>
    <row r="1130" s="1" customFormat="true" ht="13.5" hidden="false" customHeight="false" outlineLevel="0" collapsed="false">
      <c r="B1130" s="107"/>
      <c r="C1130" s="162" t="s">
        <v>98</v>
      </c>
      <c r="D1130" s="177"/>
      <c r="E1130" s="97"/>
      <c r="F1130" s="199"/>
      <c r="G1130" s="209"/>
      <c r="H1130" s="210"/>
    </row>
    <row r="1131" s="1" customFormat="true" ht="13.5" hidden="false" customHeight="false" outlineLevel="0" collapsed="false">
      <c r="B1131" s="107"/>
      <c r="C1131" s="168" t="s">
        <v>58</v>
      </c>
      <c r="D1131" s="239" t="n">
        <v>1.364</v>
      </c>
      <c r="E1131" s="153" t="s">
        <v>183</v>
      </c>
      <c r="F1131" s="199" t="s">
        <v>243</v>
      </c>
      <c r="G1131" s="209"/>
      <c r="H1131" s="210"/>
    </row>
    <row r="1132" s="1" customFormat="true" ht="13.5" hidden="false" customHeight="false" outlineLevel="0" collapsed="false">
      <c r="B1132" s="107"/>
      <c r="C1132" s="168" t="s">
        <v>58</v>
      </c>
      <c r="D1132" s="177" t="n">
        <v>1.4</v>
      </c>
      <c r="E1132" s="97" t="s">
        <v>182</v>
      </c>
      <c r="F1132" s="199" t="s">
        <v>243</v>
      </c>
      <c r="G1132" s="209"/>
      <c r="H1132" s="210"/>
    </row>
    <row r="1133" s="1" customFormat="true" ht="13.5" hidden="false" customHeight="false" outlineLevel="0" collapsed="false">
      <c r="B1133" s="107"/>
      <c r="C1133" s="168" t="s">
        <v>16</v>
      </c>
      <c r="D1133" s="239" t="n">
        <v>1.692</v>
      </c>
      <c r="E1133" s="153" t="s">
        <v>183</v>
      </c>
      <c r="F1133" s="199"/>
      <c r="G1133" s="209"/>
      <c r="H1133" s="210"/>
    </row>
    <row r="1134" s="1" customFormat="true" ht="13.5" hidden="false" customHeight="false" outlineLevel="0" collapsed="false">
      <c r="B1134" s="107"/>
      <c r="C1134" s="168" t="s">
        <v>70</v>
      </c>
      <c r="D1134" s="177" t="n">
        <v>3.023</v>
      </c>
      <c r="E1134" s="97" t="s">
        <v>183</v>
      </c>
      <c r="F1134" s="199"/>
      <c r="G1134" s="209"/>
      <c r="H1134" s="210"/>
    </row>
    <row r="1135" s="1" customFormat="true" ht="13.5" hidden="false" customHeight="false" outlineLevel="0" collapsed="false">
      <c r="B1135" s="107"/>
      <c r="C1135" s="162" t="s">
        <v>98</v>
      </c>
      <c r="D1135" s="177"/>
      <c r="E1135" s="97"/>
      <c r="F1135" s="199"/>
      <c r="G1135" s="209"/>
      <c r="H1135" s="210"/>
    </row>
    <row r="1136" s="1" customFormat="true" ht="13.5" hidden="false" customHeight="false" outlineLevel="0" collapsed="false">
      <c r="B1136" s="107"/>
      <c r="C1136" s="168" t="s">
        <v>140</v>
      </c>
      <c r="D1136" s="177" t="n">
        <v>3.104</v>
      </c>
      <c r="E1136" s="97" t="s">
        <v>183</v>
      </c>
      <c r="F1136" s="199" t="s">
        <v>245</v>
      </c>
      <c r="G1136" s="209"/>
      <c r="H1136" s="210"/>
    </row>
    <row r="1137" s="1" customFormat="true" ht="13.5" hidden="false" customHeight="false" outlineLevel="0" collapsed="false">
      <c r="B1137" s="107"/>
      <c r="C1137" s="168" t="s">
        <v>138</v>
      </c>
      <c r="D1137" s="177" t="n">
        <v>3.104</v>
      </c>
      <c r="E1137" s="97" t="s">
        <v>182</v>
      </c>
      <c r="F1137" s="199" t="s">
        <v>245</v>
      </c>
      <c r="G1137" s="209"/>
      <c r="H1137" s="210"/>
    </row>
    <row r="1138" s="1" customFormat="true" ht="13.5" hidden="false" customHeight="false" outlineLevel="0" collapsed="false">
      <c r="B1138" s="107"/>
      <c r="C1138" s="168" t="s">
        <v>14</v>
      </c>
      <c r="D1138" s="177" t="n">
        <v>3.108</v>
      </c>
      <c r="E1138" s="97" t="s">
        <v>182</v>
      </c>
      <c r="F1138" s="199"/>
      <c r="G1138" s="235"/>
      <c r="H1138" s="236"/>
    </row>
    <row r="1139" s="1" customFormat="true" ht="13.5" hidden="false" customHeight="false" outlineLevel="0" collapsed="false">
      <c r="B1139" s="107"/>
      <c r="C1139" s="162" t="s">
        <v>94</v>
      </c>
      <c r="D1139" s="177"/>
      <c r="E1139" s="97"/>
      <c r="F1139" s="144" t="s">
        <v>246</v>
      </c>
      <c r="G1139" s="149"/>
      <c r="H1139" s="238"/>
    </row>
    <row r="1140" s="1" customFormat="true" ht="13.5" hidden="false" customHeight="false" outlineLevel="0" collapsed="false">
      <c r="B1140" s="107"/>
      <c r="C1140" s="168" t="s">
        <v>158</v>
      </c>
      <c r="D1140" s="177" t="n">
        <v>3.121</v>
      </c>
      <c r="E1140" s="97" t="s">
        <v>183</v>
      </c>
      <c r="F1140" s="199" t="s">
        <v>2</v>
      </c>
      <c r="G1140" s="209"/>
      <c r="H1140" s="210"/>
    </row>
    <row r="1141" s="1" customFormat="true" ht="13.5" hidden="false" customHeight="false" outlineLevel="0" collapsed="false">
      <c r="B1141" s="107"/>
      <c r="C1141" s="168" t="s">
        <v>156</v>
      </c>
      <c r="D1141" s="177" t="n">
        <v>3.121</v>
      </c>
      <c r="E1141" s="97" t="s">
        <v>182</v>
      </c>
      <c r="F1141" s="199" t="s">
        <v>2</v>
      </c>
      <c r="G1141" s="209"/>
      <c r="H1141" s="210"/>
    </row>
    <row r="1142" s="1" customFormat="true" ht="13.5" hidden="false" customHeight="false" outlineLevel="0" collapsed="false">
      <c r="B1142" s="107"/>
      <c r="C1142" s="168" t="s">
        <v>58</v>
      </c>
      <c r="D1142" s="177"/>
      <c r="E1142" s="97"/>
      <c r="F1142" s="199" t="s">
        <v>243</v>
      </c>
      <c r="G1142" s="209"/>
      <c r="H1142" s="210"/>
    </row>
    <row r="1143" s="1" customFormat="true" ht="13.5" hidden="false" customHeight="false" outlineLevel="0" collapsed="false">
      <c r="B1143" s="107"/>
      <c r="C1143" s="168" t="s">
        <v>91</v>
      </c>
      <c r="D1143" s="177"/>
      <c r="E1143" s="97"/>
      <c r="F1143" s="199" t="s">
        <v>247</v>
      </c>
      <c r="G1143" s="209"/>
      <c r="H1143" s="210"/>
    </row>
    <row r="1144" s="1" customFormat="true" ht="13.5" hidden="false" customHeight="false" outlineLevel="0" collapsed="false">
      <c r="B1144" s="107"/>
      <c r="C1144" s="162" t="s">
        <v>164</v>
      </c>
      <c r="D1144" s="114" t="n">
        <v>3.141</v>
      </c>
      <c r="E1144" s="123" t="s">
        <v>183</v>
      </c>
      <c r="F1144" s="144"/>
      <c r="G1144" s="149"/>
      <c r="H1144" s="238"/>
    </row>
    <row r="1145" customFormat="false" ht="9" hidden="false" customHeight="true" outlineLevel="0" collapsed="false">
      <c r="D1145" s="234"/>
      <c r="F1145" s="80"/>
      <c r="G1145" s="80"/>
      <c r="H1145" s="80"/>
      <c r="J1145" s="1"/>
    </row>
    <row r="1146" s="1" customFormat="true" ht="13.5" hidden="false" customHeight="false" outlineLevel="0" collapsed="false">
      <c r="B1146" s="107" t="n">
        <v>109</v>
      </c>
      <c r="C1146" s="168" t="s">
        <v>164</v>
      </c>
      <c r="D1146" s="179" t="n">
        <v>0.014</v>
      </c>
      <c r="E1146" s="97" t="s">
        <v>182</v>
      </c>
      <c r="F1146" s="199"/>
      <c r="G1146" s="235"/>
      <c r="H1146" s="236"/>
    </row>
    <row r="1147" s="1" customFormat="true" ht="13.5" hidden="false" customHeight="false" outlineLevel="0" collapsed="false">
      <c r="B1147" s="107"/>
      <c r="C1147" s="162" t="s">
        <v>36</v>
      </c>
      <c r="D1147" s="177" t="n">
        <v>0.131</v>
      </c>
      <c r="E1147" s="97" t="s">
        <v>183</v>
      </c>
      <c r="F1147" s="157"/>
      <c r="G1147" s="149"/>
      <c r="H1147" s="238"/>
    </row>
    <row r="1148" s="1" customFormat="true" ht="13.5" hidden="false" customHeight="false" outlineLevel="0" collapsed="false">
      <c r="B1148" s="107"/>
      <c r="C1148" s="162" t="s">
        <v>38</v>
      </c>
      <c r="D1148" s="177"/>
      <c r="E1148" s="97"/>
      <c r="F1148" s="157"/>
      <c r="G1148" s="149"/>
      <c r="H1148" s="238"/>
    </row>
    <row r="1149" s="1" customFormat="true" ht="13.5" hidden="false" customHeight="false" outlineLevel="0" collapsed="false">
      <c r="B1149" s="107"/>
      <c r="C1149" s="162" t="s">
        <v>70</v>
      </c>
      <c r="D1149" s="114" t="n">
        <v>0.175</v>
      </c>
      <c r="E1149" s="123" t="s">
        <v>183</v>
      </c>
      <c r="F1149" s="157"/>
      <c r="G1149" s="149"/>
      <c r="H1149" s="238"/>
    </row>
    <row r="1150" s="1" customFormat="true" ht="13.5" hidden="false" customHeight="false" outlineLevel="0" collapsed="false">
      <c r="B1150" s="107"/>
      <c r="C1150" s="162" t="s">
        <v>160</v>
      </c>
      <c r="D1150" s="114" t="n">
        <v>0.183</v>
      </c>
      <c r="E1150" s="123" t="s">
        <v>182</v>
      </c>
      <c r="F1150" s="144"/>
      <c r="G1150" s="149"/>
      <c r="H1150" s="238"/>
    </row>
    <row r="1151" s="1" customFormat="true" ht="13.5" hidden="false" customHeight="false" outlineLevel="0" collapsed="false">
      <c r="B1151" s="107"/>
      <c r="C1151" s="162" t="s">
        <v>40</v>
      </c>
      <c r="D1151" s="114" t="n">
        <v>0.223</v>
      </c>
      <c r="E1151" s="123" t="s">
        <v>183</v>
      </c>
      <c r="F1151" s="144"/>
      <c r="G1151" s="149"/>
      <c r="H1151" s="238"/>
    </row>
    <row r="1152" s="1" customFormat="true" ht="13.5" hidden="false" customHeight="false" outlineLevel="0" collapsed="false">
      <c r="B1152" s="107"/>
      <c r="C1152" s="162" t="s">
        <v>126</v>
      </c>
      <c r="D1152" s="114" t="n">
        <v>0.246</v>
      </c>
      <c r="E1152" s="123" t="s">
        <v>182</v>
      </c>
      <c r="F1152" s="144"/>
      <c r="G1152" s="149"/>
      <c r="H1152" s="238"/>
    </row>
    <row r="1153" s="1" customFormat="true" ht="13.5" hidden="false" customHeight="false" outlineLevel="0" collapsed="false">
      <c r="B1153" s="107"/>
      <c r="C1153" s="162" t="s">
        <v>126</v>
      </c>
      <c r="D1153" s="177" t="n">
        <v>0.292</v>
      </c>
      <c r="E1153" s="97" t="s">
        <v>182</v>
      </c>
      <c r="F1153" s="157"/>
      <c r="G1153" s="149"/>
      <c r="H1153" s="238"/>
    </row>
    <row r="1154" s="1" customFormat="true" ht="13.5" hidden="false" customHeight="false" outlineLevel="0" collapsed="false">
      <c r="B1154" s="107"/>
      <c r="C1154" s="162" t="s">
        <v>42</v>
      </c>
      <c r="D1154" s="114" t="n">
        <v>0.292</v>
      </c>
      <c r="E1154" s="123" t="s">
        <v>183</v>
      </c>
      <c r="F1154" s="144"/>
      <c r="G1154" s="149"/>
      <c r="H1154" s="238"/>
    </row>
    <row r="1155" s="1" customFormat="true" ht="13.5" hidden="false" customHeight="false" outlineLevel="0" collapsed="false">
      <c r="B1155" s="107"/>
      <c r="C1155" s="168" t="s">
        <v>160</v>
      </c>
      <c r="D1155" s="177" t="n">
        <v>0.341</v>
      </c>
      <c r="E1155" s="97" t="s">
        <v>183</v>
      </c>
      <c r="F1155" s="199"/>
      <c r="G1155" s="235"/>
      <c r="H1155" s="236"/>
    </row>
    <row r="1156" s="1" customFormat="true" ht="13.5" hidden="false" customHeight="false" outlineLevel="0" collapsed="false">
      <c r="B1156" s="107"/>
      <c r="C1156" s="168" t="s">
        <v>87</v>
      </c>
      <c r="D1156" s="177"/>
      <c r="E1156" s="97"/>
      <c r="F1156" s="199"/>
      <c r="G1156" s="235"/>
      <c r="H1156" s="236"/>
    </row>
    <row r="1157" s="1" customFormat="true" ht="13.5" hidden="false" customHeight="false" outlineLevel="0" collapsed="false">
      <c r="B1157" s="107"/>
      <c r="C1157" s="168" t="s">
        <v>248</v>
      </c>
      <c r="D1157" s="177"/>
      <c r="E1157" s="97"/>
      <c r="F1157" s="199"/>
      <c r="G1157" s="235"/>
      <c r="H1157" s="236"/>
    </row>
    <row r="1158" s="1" customFormat="true" ht="13.5" hidden="false" customHeight="false" outlineLevel="0" collapsed="false">
      <c r="B1158" s="107"/>
      <c r="C1158" s="162" t="s">
        <v>108</v>
      </c>
      <c r="D1158" s="177"/>
      <c r="E1158" s="97"/>
      <c r="F1158" s="144" t="s">
        <v>240</v>
      </c>
      <c r="G1158" s="149"/>
      <c r="H1158" s="238"/>
    </row>
    <row r="1159" customFormat="false" ht="13.5" hidden="false" customHeight="false" outlineLevel="0" collapsed="false">
      <c r="D1159" s="234"/>
      <c r="F1159" s="80"/>
      <c r="G1159" s="80"/>
      <c r="H1159" s="80"/>
      <c r="J1159" s="1"/>
    </row>
    <row r="1160" s="1" customFormat="true" ht="13.5" hidden="false" customHeight="false" outlineLevel="0" collapsed="false">
      <c r="B1160" s="107" t="n">
        <v>110</v>
      </c>
      <c r="C1160" s="168" t="s">
        <v>164</v>
      </c>
      <c r="D1160" s="177" t="n">
        <v>0.017</v>
      </c>
      <c r="E1160" s="97" t="s">
        <v>182</v>
      </c>
      <c r="F1160" s="199"/>
      <c r="G1160" s="235"/>
      <c r="H1160" s="236"/>
    </row>
    <row r="1161" s="1" customFormat="true" ht="13.5" hidden="false" customHeight="false" outlineLevel="0" collapsed="false">
      <c r="B1161" s="107"/>
      <c r="C1161" s="162" t="s">
        <v>128</v>
      </c>
      <c r="D1161" s="114" t="n">
        <v>0.184</v>
      </c>
      <c r="E1161" s="123" t="s">
        <v>183</v>
      </c>
      <c r="F1161" s="157"/>
      <c r="G1161" s="149"/>
      <c r="H1161" s="238"/>
    </row>
    <row r="1162" s="1" customFormat="true" ht="13.5" hidden="false" customHeight="false" outlineLevel="0" collapsed="false">
      <c r="B1162" s="107"/>
      <c r="C1162" s="162" t="s">
        <v>160</v>
      </c>
      <c r="D1162" s="114" t="n">
        <v>0.254</v>
      </c>
      <c r="E1162" s="123" t="s">
        <v>182</v>
      </c>
      <c r="F1162" s="157"/>
      <c r="G1162" s="149"/>
      <c r="H1162" s="238"/>
    </row>
    <row r="1163" s="1" customFormat="true" ht="13.5" hidden="false" customHeight="false" outlineLevel="0" collapsed="false">
      <c r="B1163" s="107"/>
      <c r="C1163" s="162" t="s">
        <v>166</v>
      </c>
      <c r="D1163" s="177" t="n">
        <v>0.426</v>
      </c>
      <c r="E1163" s="97" t="s">
        <v>183</v>
      </c>
      <c r="F1163" s="144"/>
      <c r="G1163" s="149"/>
      <c r="H1163" s="238"/>
    </row>
    <row r="1164" s="1" customFormat="true" ht="13.5" hidden="false" customHeight="false" outlineLevel="0" collapsed="false">
      <c r="B1164" s="107"/>
      <c r="C1164" s="162" t="s">
        <v>87</v>
      </c>
      <c r="D1164" s="177"/>
      <c r="E1164" s="97"/>
      <c r="F1164" s="144"/>
      <c r="G1164" s="149"/>
      <c r="H1164" s="238"/>
    </row>
    <row r="1165" s="1" customFormat="true" ht="13.5" hidden="false" customHeight="false" outlineLevel="0" collapsed="false">
      <c r="B1165" s="107"/>
      <c r="C1165" s="162" t="s">
        <v>64</v>
      </c>
      <c r="D1165" s="177"/>
      <c r="E1165" s="97"/>
      <c r="F1165" s="144"/>
      <c r="G1165" s="149"/>
      <c r="H1165" s="238"/>
    </row>
    <row r="1166" s="1" customFormat="true" ht="13.5" hidden="false" customHeight="false" outlineLevel="0" collapsed="false">
      <c r="B1166" s="107"/>
      <c r="C1166" s="162" t="s">
        <v>160</v>
      </c>
      <c r="D1166" s="177" t="n">
        <v>0.465</v>
      </c>
      <c r="E1166" s="97" t="s">
        <v>182</v>
      </c>
      <c r="F1166" s="157"/>
      <c r="G1166" s="149"/>
      <c r="H1166" s="238"/>
    </row>
    <row r="1167" s="1" customFormat="true" ht="13.5" hidden="false" customHeight="false" outlineLevel="0" collapsed="false">
      <c r="B1167" s="107"/>
      <c r="C1167" s="162" t="s">
        <v>87</v>
      </c>
      <c r="D1167" s="177"/>
      <c r="E1167" s="97"/>
      <c r="F1167" s="157"/>
      <c r="G1167" s="149"/>
      <c r="H1167" s="238"/>
    </row>
    <row r="1168" s="1" customFormat="true" ht="13.5" hidden="false" customHeight="false" outlineLevel="0" collapsed="false">
      <c r="B1168" s="107"/>
      <c r="C1168" s="162" t="s">
        <v>62</v>
      </c>
      <c r="D1168" s="177"/>
      <c r="E1168" s="97"/>
      <c r="F1168" s="157"/>
      <c r="G1168" s="149"/>
      <c r="H1168" s="238"/>
    </row>
    <row r="1169" s="16" customFormat="true" ht="13.5" hidden="false" customHeight="false" outlineLevel="0" collapsed="false">
      <c r="B1169" s="180"/>
      <c r="C1169" s="138"/>
      <c r="D1169" s="240"/>
      <c r="E1169" s="140"/>
      <c r="F1169" s="205"/>
      <c r="G1169" s="188"/>
      <c r="H1169" s="188"/>
    </row>
    <row r="1170" s="1" customFormat="true" ht="13.5" hidden="false" customHeight="false" outlineLevel="0" collapsed="false">
      <c r="B1170" s="107" t="n">
        <v>110</v>
      </c>
      <c r="C1170" s="162" t="s">
        <v>20</v>
      </c>
      <c r="D1170" s="177" t="n">
        <v>0.811</v>
      </c>
      <c r="E1170" s="97" t="s">
        <v>183</v>
      </c>
      <c r="F1170" s="144"/>
      <c r="G1170" s="149"/>
      <c r="H1170" s="238"/>
    </row>
    <row r="1171" s="1" customFormat="true" ht="13.5" hidden="false" customHeight="false" outlineLevel="0" collapsed="false">
      <c r="B1171" s="107"/>
      <c r="C1171" s="168" t="s">
        <v>118</v>
      </c>
      <c r="D1171" s="177"/>
      <c r="E1171" s="97"/>
      <c r="F1171" s="199" t="s">
        <v>249</v>
      </c>
      <c r="G1171" s="235"/>
      <c r="H1171" s="236"/>
    </row>
    <row r="1172" s="1" customFormat="true" ht="13.5" hidden="false" customHeight="false" outlineLevel="0" collapsed="false">
      <c r="B1172" s="107"/>
      <c r="C1172" s="162" t="s">
        <v>18</v>
      </c>
      <c r="D1172" s="177" t="n">
        <v>0.98</v>
      </c>
      <c r="E1172" s="97" t="s">
        <v>182</v>
      </c>
      <c r="F1172" s="144"/>
      <c r="G1172" s="149"/>
      <c r="H1172" s="238"/>
    </row>
    <row r="1173" s="1" customFormat="true" ht="13.5" hidden="false" customHeight="false" outlineLevel="0" collapsed="false">
      <c r="B1173" s="107"/>
      <c r="C1173" s="168" t="s">
        <v>118</v>
      </c>
      <c r="D1173" s="177"/>
      <c r="E1173" s="97"/>
      <c r="F1173" s="199" t="s">
        <v>249</v>
      </c>
      <c r="G1173" s="235"/>
      <c r="H1173" s="236"/>
    </row>
    <row r="1174" s="1" customFormat="true" ht="13.5" hidden="false" customHeight="false" outlineLevel="0" collapsed="false">
      <c r="B1174" s="107"/>
      <c r="C1174" s="162" t="s">
        <v>164</v>
      </c>
      <c r="D1174" s="114" t="n">
        <v>0.984</v>
      </c>
      <c r="E1174" s="123" t="s">
        <v>183</v>
      </c>
      <c r="F1174" s="144"/>
      <c r="G1174" s="149"/>
      <c r="H1174" s="238"/>
    </row>
    <row r="1175" customFormat="false" ht="13.5" hidden="false" customHeight="false" outlineLevel="0" collapsed="false">
      <c r="D1175" s="234"/>
      <c r="F1175" s="80"/>
      <c r="G1175" s="80"/>
      <c r="H1175" s="80"/>
      <c r="J1175" s="1"/>
    </row>
    <row r="1176" s="1" customFormat="true" ht="13.5" hidden="false" customHeight="false" outlineLevel="0" collapsed="false">
      <c r="B1176" s="107" t="n">
        <v>111</v>
      </c>
      <c r="C1176" s="162" t="s">
        <v>116</v>
      </c>
      <c r="D1176" s="177" t="n">
        <v>0.01</v>
      </c>
      <c r="E1176" s="97" t="s">
        <v>183</v>
      </c>
      <c r="F1176" s="157"/>
      <c r="G1176" s="149"/>
      <c r="H1176" s="238"/>
    </row>
    <row r="1177" s="1" customFormat="true" ht="13.5" hidden="false" customHeight="false" outlineLevel="0" collapsed="false">
      <c r="B1177" s="107"/>
      <c r="C1177" s="162" t="s">
        <v>124</v>
      </c>
      <c r="D1177" s="114" t="n">
        <v>0.022</v>
      </c>
      <c r="E1177" s="123" t="s">
        <v>183</v>
      </c>
      <c r="F1177" s="157"/>
      <c r="G1177" s="149"/>
      <c r="H1177" s="238"/>
    </row>
    <row r="1178" s="1" customFormat="true" ht="13.5" hidden="false" customHeight="false" outlineLevel="0" collapsed="false">
      <c r="B1178" s="107"/>
      <c r="C1178" s="162" t="s">
        <v>166</v>
      </c>
      <c r="D1178" s="177" t="n">
        <v>0.121</v>
      </c>
      <c r="E1178" s="97" t="s">
        <v>183</v>
      </c>
      <c r="F1178" s="144"/>
      <c r="G1178" s="149"/>
      <c r="H1178" s="238"/>
    </row>
    <row r="1179" s="1" customFormat="true" ht="13.5" hidden="false" customHeight="false" outlineLevel="0" collapsed="false">
      <c r="B1179" s="107"/>
      <c r="C1179" s="162" t="s">
        <v>87</v>
      </c>
      <c r="D1179" s="177"/>
      <c r="E1179" s="97"/>
      <c r="F1179" s="144"/>
      <c r="G1179" s="149"/>
      <c r="H1179" s="238"/>
    </row>
    <row r="1180" s="1" customFormat="true" ht="13.5" hidden="false" customHeight="false" outlineLevel="0" collapsed="false">
      <c r="B1180" s="107"/>
      <c r="C1180" s="162" t="s">
        <v>122</v>
      </c>
      <c r="D1180" s="179" t="n">
        <v>0.164</v>
      </c>
      <c r="E1180" s="115" t="s">
        <v>183</v>
      </c>
      <c r="F1180" s="157"/>
      <c r="G1180" s="149"/>
      <c r="H1180" s="238"/>
    </row>
    <row r="1181" s="1" customFormat="true" ht="13.5" hidden="false" customHeight="false" outlineLevel="0" collapsed="false">
      <c r="B1181" s="107"/>
      <c r="C1181" s="162" t="s">
        <v>160</v>
      </c>
      <c r="D1181" s="177" t="n">
        <v>0.177</v>
      </c>
      <c r="E1181" s="97" t="s">
        <v>182</v>
      </c>
      <c r="F1181" s="144"/>
      <c r="G1181" s="149"/>
      <c r="H1181" s="238"/>
    </row>
    <row r="1182" s="1" customFormat="true" ht="13.5" hidden="false" customHeight="false" outlineLevel="0" collapsed="false">
      <c r="B1182" s="107"/>
      <c r="C1182" s="162" t="s">
        <v>87</v>
      </c>
      <c r="D1182" s="177"/>
      <c r="E1182" s="97"/>
      <c r="F1182" s="144"/>
      <c r="G1182" s="149"/>
      <c r="H1182" s="238"/>
    </row>
    <row r="1183" customFormat="false" ht="13.5" hidden="false" customHeight="false" outlineLevel="0" collapsed="false">
      <c r="D1183" s="234"/>
      <c r="F1183" s="80"/>
      <c r="G1183" s="80"/>
      <c r="H1183" s="80"/>
      <c r="J1183" s="1"/>
    </row>
    <row r="1184" s="1" customFormat="true" ht="13.5" hidden="false" customHeight="false" outlineLevel="0" collapsed="false">
      <c r="B1184" s="107" t="n">
        <v>112</v>
      </c>
      <c r="C1184" s="162" t="s">
        <v>164</v>
      </c>
      <c r="D1184" s="177" t="n">
        <v>0.018</v>
      </c>
      <c r="E1184" s="97" t="s">
        <v>182</v>
      </c>
      <c r="F1184" s="157"/>
      <c r="G1184" s="149"/>
      <c r="H1184" s="238"/>
    </row>
    <row r="1185" customFormat="false" ht="13.5" hidden="false" customHeight="false" outlineLevel="0" collapsed="false">
      <c r="D1185" s="234"/>
      <c r="F1185" s="80"/>
      <c r="G1185" s="80"/>
      <c r="H1185" s="80"/>
      <c r="J1185" s="1"/>
    </row>
    <row r="1186" s="1" customFormat="true" ht="13.5" hidden="false" customHeight="false" outlineLevel="0" collapsed="false">
      <c r="B1186" s="107" t="n">
        <v>113</v>
      </c>
      <c r="C1186" s="162" t="s">
        <v>166</v>
      </c>
      <c r="D1186" s="177" t="n">
        <v>0.008</v>
      </c>
      <c r="E1186" s="97" t="s">
        <v>182</v>
      </c>
      <c r="F1186" s="157"/>
      <c r="G1186" s="149"/>
      <c r="H1186" s="238"/>
    </row>
    <row r="1187" customFormat="false" ht="13.5" hidden="false" customHeight="false" outlineLevel="0" collapsed="false">
      <c r="D1187" s="234"/>
      <c r="F1187" s="80"/>
      <c r="G1187" s="80"/>
      <c r="H1187" s="80"/>
      <c r="J1187" s="1"/>
    </row>
    <row r="1188" s="1" customFormat="true" ht="13.5" hidden="false" customHeight="false" outlineLevel="0" collapsed="false">
      <c r="B1188" s="107" t="n">
        <v>114</v>
      </c>
      <c r="C1188" s="162" t="s">
        <v>116</v>
      </c>
      <c r="D1188" s="177" t="n">
        <v>0.011</v>
      </c>
      <c r="E1188" s="97" t="s">
        <v>183</v>
      </c>
      <c r="F1188" s="199"/>
      <c r="G1188" s="235"/>
      <c r="H1188" s="236"/>
    </row>
    <row r="1189" s="1" customFormat="true" ht="13.5" hidden="false" customHeight="false" outlineLevel="0" collapsed="false">
      <c r="B1189" s="107"/>
      <c r="C1189" s="169" t="s">
        <v>44</v>
      </c>
      <c r="D1189" s="114" t="n">
        <v>0.012</v>
      </c>
      <c r="E1189" s="123" t="s">
        <v>182</v>
      </c>
      <c r="F1189" s="157"/>
      <c r="G1189" s="149"/>
      <c r="H1189" s="238"/>
    </row>
    <row r="1190" s="1" customFormat="true" ht="13.5" hidden="false" customHeight="false" outlineLevel="0" collapsed="false">
      <c r="B1190" s="107"/>
      <c r="C1190" s="162" t="s">
        <v>108</v>
      </c>
      <c r="D1190" s="114"/>
      <c r="E1190" s="123"/>
      <c r="F1190" s="157" t="s">
        <v>250</v>
      </c>
      <c r="G1190" s="149"/>
      <c r="H1190" s="238"/>
    </row>
    <row r="1191" s="1" customFormat="true" ht="13.5" hidden="false" customHeight="false" outlineLevel="0" collapsed="false">
      <c r="B1191" s="107"/>
      <c r="C1191" s="162" t="s">
        <v>46</v>
      </c>
      <c r="D1191" s="114" t="n">
        <v>0.061</v>
      </c>
      <c r="E1191" s="123" t="s">
        <v>182</v>
      </c>
      <c r="F1191" s="157"/>
      <c r="G1191" s="149"/>
      <c r="H1191" s="238"/>
    </row>
    <row r="1192" s="1" customFormat="true" ht="13.5" hidden="false" customHeight="false" outlineLevel="0" collapsed="false">
      <c r="B1192" s="107"/>
      <c r="C1192" s="168" t="s">
        <v>160</v>
      </c>
      <c r="D1192" s="177" t="n">
        <v>0.064</v>
      </c>
      <c r="E1192" s="97" t="s">
        <v>183</v>
      </c>
      <c r="F1192" s="199"/>
      <c r="G1192" s="235"/>
      <c r="H1192" s="236"/>
    </row>
    <row r="1193" s="1" customFormat="true" ht="13.5" hidden="false" customHeight="false" outlineLevel="0" collapsed="false">
      <c r="B1193" s="107"/>
      <c r="C1193" s="162" t="s">
        <v>87</v>
      </c>
      <c r="D1193" s="177"/>
      <c r="E1193" s="97"/>
      <c r="F1193" s="144"/>
      <c r="G1193" s="149"/>
      <c r="H1193" s="238"/>
    </row>
    <row r="1194" s="1" customFormat="true" ht="13.5" hidden="false" customHeight="false" outlineLevel="0" collapsed="false">
      <c r="B1194" s="107"/>
      <c r="C1194" s="168" t="s">
        <v>116</v>
      </c>
      <c r="D1194" s="177" t="n">
        <v>0.084</v>
      </c>
      <c r="E1194" s="97" t="s">
        <v>183</v>
      </c>
      <c r="F1194" s="199"/>
      <c r="G1194" s="235"/>
      <c r="H1194" s="236"/>
    </row>
    <row r="1195" s="1" customFormat="true" ht="13.5" hidden="false" customHeight="false" outlineLevel="0" collapsed="false">
      <c r="B1195" s="107"/>
      <c r="C1195" s="162" t="s">
        <v>68</v>
      </c>
      <c r="D1195" s="177"/>
      <c r="E1195" s="97"/>
      <c r="F1195" s="144"/>
      <c r="G1195" s="149"/>
      <c r="H1195" s="238"/>
    </row>
    <row r="1196" s="1" customFormat="true" ht="13.5" hidden="false" customHeight="false" outlineLevel="0" collapsed="false">
      <c r="B1196" s="107"/>
      <c r="C1196" s="168" t="s">
        <v>70</v>
      </c>
      <c r="D1196" s="179" t="n">
        <v>0.095</v>
      </c>
      <c r="E1196" s="115" t="s">
        <v>182</v>
      </c>
      <c r="F1196" s="199"/>
      <c r="G1196" s="235"/>
      <c r="H1196" s="236"/>
    </row>
    <row r="1197" s="1" customFormat="true" ht="13.5" hidden="false" customHeight="false" outlineLevel="0" collapsed="false">
      <c r="B1197" s="107"/>
      <c r="C1197" s="168" t="s">
        <v>70</v>
      </c>
      <c r="D1197" s="177" t="n">
        <v>0.192</v>
      </c>
      <c r="E1197" s="97" t="s">
        <v>182</v>
      </c>
      <c r="F1197" s="199"/>
      <c r="G1197" s="235"/>
      <c r="H1197" s="236"/>
    </row>
    <row r="1198" s="1" customFormat="true" ht="13.5" hidden="false" customHeight="false" outlineLevel="0" collapsed="false">
      <c r="B1198" s="107"/>
      <c r="C1198" s="162" t="s">
        <v>102</v>
      </c>
      <c r="D1198" s="177"/>
      <c r="E1198" s="97"/>
      <c r="F1198" s="199"/>
      <c r="G1198" s="207"/>
      <c r="H1198" s="208"/>
    </row>
    <row r="1199" s="1" customFormat="true" ht="13.5" hidden="false" customHeight="false" outlineLevel="0" collapsed="false">
      <c r="B1199" s="107"/>
      <c r="C1199" s="168" t="s">
        <v>70</v>
      </c>
      <c r="D1199" s="177" t="n">
        <v>0.211</v>
      </c>
      <c r="E1199" s="97" t="s">
        <v>182</v>
      </c>
      <c r="F1199" s="199"/>
      <c r="G1199" s="209"/>
      <c r="H1199" s="210"/>
    </row>
    <row r="1200" s="1" customFormat="true" ht="13.5" hidden="false" customHeight="false" outlineLevel="0" collapsed="false">
      <c r="B1200" s="107"/>
      <c r="C1200" s="162" t="s">
        <v>108</v>
      </c>
      <c r="D1200" s="177"/>
      <c r="E1200" s="97"/>
      <c r="F1200" s="144" t="s">
        <v>251</v>
      </c>
      <c r="G1200" s="207"/>
      <c r="H1200" s="208"/>
    </row>
    <row r="1201" s="1" customFormat="true" ht="13.5" hidden="false" customHeight="false" outlineLevel="0" collapsed="false">
      <c r="B1201" s="107"/>
      <c r="C1201" s="168" t="s">
        <v>116</v>
      </c>
      <c r="D1201" s="177" t="n">
        <v>0.222</v>
      </c>
      <c r="E1201" s="97" t="s">
        <v>183</v>
      </c>
      <c r="F1201" s="199"/>
      <c r="G1201" s="209"/>
      <c r="H1201" s="210"/>
    </row>
    <row r="1202" s="1" customFormat="true" ht="13.5" hidden="false" customHeight="false" outlineLevel="0" collapsed="false">
      <c r="B1202" s="107"/>
      <c r="C1202" s="162" t="s">
        <v>70</v>
      </c>
      <c r="D1202" s="177"/>
      <c r="E1202" s="97"/>
      <c r="F1202" s="199"/>
      <c r="G1202" s="209"/>
      <c r="H1202" s="210"/>
    </row>
    <row r="1203" s="1" customFormat="true" ht="13.5" hidden="false" customHeight="false" outlineLevel="0" collapsed="false">
      <c r="B1203" s="107"/>
      <c r="C1203" s="168" t="s">
        <v>74</v>
      </c>
      <c r="D1203" s="177" t="n">
        <v>0.245</v>
      </c>
      <c r="E1203" s="97" t="s">
        <v>183</v>
      </c>
      <c r="F1203" s="199"/>
      <c r="G1203" s="209"/>
      <c r="H1203" s="210"/>
    </row>
    <row r="1204" s="1" customFormat="true" ht="13.5" hidden="false" customHeight="false" outlineLevel="0" collapsed="false">
      <c r="B1204" s="107"/>
      <c r="C1204" s="162" t="s">
        <v>120</v>
      </c>
      <c r="D1204" s="177"/>
      <c r="E1204" s="97"/>
      <c r="F1204" s="199"/>
      <c r="G1204" s="209"/>
      <c r="H1204" s="210"/>
    </row>
    <row r="1205" s="1" customFormat="true" ht="13.5" hidden="false" customHeight="false" outlineLevel="0" collapsed="false">
      <c r="B1205" s="107"/>
      <c r="C1205" s="162" t="s">
        <v>46</v>
      </c>
      <c r="D1205" s="114" t="n">
        <v>0.254</v>
      </c>
      <c r="E1205" s="123" t="s">
        <v>182</v>
      </c>
      <c r="F1205" s="144"/>
      <c r="G1205" s="207"/>
      <c r="H1205" s="208"/>
    </row>
    <row r="1206" s="1" customFormat="true" ht="13.5" hidden="false" customHeight="false" outlineLevel="0" collapsed="false">
      <c r="B1206" s="107"/>
      <c r="C1206" s="168" t="s">
        <v>116</v>
      </c>
      <c r="D1206" s="177" t="n">
        <v>0.291</v>
      </c>
      <c r="E1206" s="97" t="s">
        <v>183</v>
      </c>
      <c r="F1206" s="199"/>
      <c r="G1206" s="209"/>
      <c r="H1206" s="210"/>
    </row>
    <row r="1207" s="1" customFormat="true" ht="13.5" hidden="false" customHeight="false" outlineLevel="0" collapsed="false">
      <c r="B1207" s="107"/>
      <c r="C1207" s="168" t="s">
        <v>150</v>
      </c>
      <c r="D1207" s="177" t="n">
        <v>0.313</v>
      </c>
      <c r="E1207" s="97" t="s">
        <v>183</v>
      </c>
      <c r="F1207" s="199" t="s">
        <v>236</v>
      </c>
      <c r="G1207" s="209"/>
      <c r="H1207" s="210"/>
    </row>
    <row r="1208" s="1" customFormat="true" ht="13.5" hidden="false" customHeight="false" outlineLevel="0" collapsed="false">
      <c r="B1208" s="107"/>
      <c r="C1208" s="162" t="s">
        <v>154</v>
      </c>
      <c r="D1208" s="177"/>
      <c r="E1208" s="97"/>
      <c r="F1208" s="199" t="s">
        <v>252</v>
      </c>
      <c r="G1208" s="209"/>
      <c r="H1208" s="210"/>
    </row>
    <row r="1209" s="1" customFormat="true" ht="13.5" hidden="false" customHeight="false" outlineLevel="0" collapsed="false">
      <c r="B1209" s="107"/>
      <c r="C1209" s="168" t="s">
        <v>28</v>
      </c>
      <c r="D1209" s="177" t="n">
        <v>0.337</v>
      </c>
      <c r="E1209" s="97" t="s">
        <v>183</v>
      </c>
      <c r="F1209" s="199"/>
      <c r="G1209" s="209"/>
      <c r="H1209" s="210"/>
    </row>
    <row r="1210" s="1" customFormat="true" ht="13.5" hidden="false" customHeight="false" outlineLevel="0" collapsed="false">
      <c r="B1210" s="107"/>
      <c r="C1210" s="168" t="s">
        <v>197</v>
      </c>
      <c r="D1210" s="177" t="n">
        <v>0.352</v>
      </c>
      <c r="E1210" s="97" t="s">
        <v>183</v>
      </c>
      <c r="F1210" s="199"/>
      <c r="G1210" s="209"/>
      <c r="H1210" s="210"/>
    </row>
    <row r="1211" s="1" customFormat="true" ht="13.5" hidden="false" customHeight="false" outlineLevel="0" collapsed="false">
      <c r="B1211" s="107"/>
      <c r="C1211" s="168" t="s">
        <v>36</v>
      </c>
      <c r="D1211" s="177" t="n">
        <v>0.382</v>
      </c>
      <c r="E1211" s="97" t="s">
        <v>183</v>
      </c>
      <c r="F1211" s="199"/>
      <c r="G1211" s="209"/>
      <c r="H1211" s="210"/>
    </row>
    <row r="1212" s="1" customFormat="true" ht="13.5" hidden="false" customHeight="false" outlineLevel="0" collapsed="false">
      <c r="B1212" s="107"/>
      <c r="C1212" s="168" t="s">
        <v>199</v>
      </c>
      <c r="D1212" s="177"/>
      <c r="E1212" s="97"/>
      <c r="F1212" s="199" t="s">
        <v>183</v>
      </c>
      <c r="G1212" s="209"/>
      <c r="H1212" s="210"/>
    </row>
    <row r="1213" s="1" customFormat="true" ht="13.5" hidden="false" customHeight="false" outlineLevel="0" collapsed="false">
      <c r="B1213" s="107"/>
      <c r="C1213" s="168" t="s">
        <v>38</v>
      </c>
      <c r="D1213" s="177"/>
      <c r="E1213" s="97"/>
      <c r="F1213" s="199"/>
      <c r="G1213" s="209"/>
      <c r="H1213" s="210"/>
    </row>
    <row r="1214" s="1" customFormat="true" ht="13.5" hidden="false" customHeight="false" outlineLevel="0" collapsed="false">
      <c r="B1214" s="107"/>
      <c r="C1214" s="168" t="s">
        <v>164</v>
      </c>
      <c r="D1214" s="114" t="n">
        <v>0.428</v>
      </c>
      <c r="E1214" s="123" t="s">
        <v>183</v>
      </c>
      <c r="F1214" s="199"/>
      <c r="G1214" s="209"/>
      <c r="H1214" s="210"/>
    </row>
    <row r="1215" s="1" customFormat="true" ht="13.5" hidden="false" customHeight="false" outlineLevel="0" collapsed="false">
      <c r="B1215" s="107"/>
      <c r="C1215" s="162" t="s">
        <v>46</v>
      </c>
      <c r="D1215" s="114" t="n">
        <v>0.428</v>
      </c>
      <c r="E1215" s="123" t="s">
        <v>182</v>
      </c>
      <c r="F1215" s="144"/>
      <c r="G1215" s="207"/>
      <c r="H1215" s="208"/>
    </row>
    <row r="1216" s="16" customFormat="true" ht="13.5" hidden="false" customHeight="false" outlineLevel="0" collapsed="false">
      <c r="B1216" s="137"/>
      <c r="C1216" s="138"/>
      <c r="D1216" s="240"/>
      <c r="E1216" s="140"/>
      <c r="F1216" s="205"/>
      <c r="G1216" s="211"/>
      <c r="H1216" s="211"/>
    </row>
    <row r="1217" s="1" customFormat="true" ht="13.5" hidden="false" customHeight="false" outlineLevel="0" collapsed="false">
      <c r="B1217" s="107" t="s">
        <v>188</v>
      </c>
      <c r="C1217" s="168" t="s">
        <v>164</v>
      </c>
      <c r="D1217" s="177" t="n">
        <v>0.013</v>
      </c>
      <c r="E1217" s="97" t="s">
        <v>183</v>
      </c>
      <c r="F1217" s="199"/>
      <c r="G1217" s="209"/>
      <c r="H1217" s="210"/>
    </row>
    <row r="1218" s="1" customFormat="true" ht="13.5" hidden="false" customHeight="false" outlineLevel="0" collapsed="false">
      <c r="B1218" s="107"/>
      <c r="C1218" s="168" t="s">
        <v>164</v>
      </c>
      <c r="D1218" s="177" t="n">
        <v>0.018</v>
      </c>
      <c r="E1218" s="97" t="s">
        <v>183</v>
      </c>
      <c r="F1218" s="199"/>
      <c r="G1218" s="209"/>
      <c r="H1218" s="210"/>
    </row>
    <row r="1219" s="1" customFormat="true" ht="13.5" hidden="false" customHeight="false" outlineLevel="0" collapsed="false">
      <c r="B1219" s="107"/>
      <c r="C1219" s="162" t="s">
        <v>80</v>
      </c>
      <c r="D1219" s="177"/>
      <c r="E1219" s="97"/>
      <c r="F1219" s="124"/>
      <c r="G1219" s="149"/>
      <c r="H1219" s="238"/>
    </row>
    <row r="1220" customFormat="false" ht="13.5" hidden="false" customHeight="false" outlineLevel="0" collapsed="false">
      <c r="D1220" s="234"/>
      <c r="F1220" s="80"/>
      <c r="G1220" s="80"/>
      <c r="H1220" s="80"/>
      <c r="J1220" s="1"/>
    </row>
    <row r="1221" s="1" customFormat="true" ht="13.5" hidden="false" customHeight="false" outlineLevel="0" collapsed="false">
      <c r="B1221" s="107" t="n">
        <v>115</v>
      </c>
      <c r="C1221" s="162" t="s">
        <v>130</v>
      </c>
      <c r="D1221" s="177" t="n">
        <v>0.026</v>
      </c>
      <c r="E1221" s="97" t="s">
        <v>182</v>
      </c>
      <c r="F1221" s="157"/>
      <c r="G1221" s="149"/>
      <c r="H1221" s="238"/>
    </row>
    <row r="1222" s="1" customFormat="true" ht="13.5" hidden="false" customHeight="false" outlineLevel="0" collapsed="false">
      <c r="B1222" s="107"/>
      <c r="C1222" s="162" t="s">
        <v>116</v>
      </c>
      <c r="D1222" s="177" t="n">
        <v>0.038</v>
      </c>
      <c r="E1222" s="97" t="s">
        <v>183</v>
      </c>
      <c r="F1222" s="157"/>
      <c r="G1222" s="149"/>
      <c r="H1222" s="238"/>
    </row>
    <row r="1223" s="1" customFormat="true" ht="13.5" hidden="false" customHeight="false" outlineLevel="0" collapsed="false">
      <c r="B1223" s="107"/>
      <c r="C1223" s="162" t="s">
        <v>70</v>
      </c>
      <c r="D1223" s="177"/>
      <c r="E1223" s="97"/>
      <c r="F1223" s="144"/>
      <c r="G1223" s="149"/>
      <c r="H1223" s="238"/>
    </row>
    <row r="1224" s="1" customFormat="true" ht="13.5" hidden="false" customHeight="false" outlineLevel="0" collapsed="false">
      <c r="B1224" s="107"/>
      <c r="C1224" s="162" t="s">
        <v>108</v>
      </c>
      <c r="D1224" s="177"/>
      <c r="E1224" s="97"/>
      <c r="F1224" s="144" t="s">
        <v>253</v>
      </c>
      <c r="G1224" s="149"/>
      <c r="H1224" s="238"/>
    </row>
    <row r="1225" s="1" customFormat="true" ht="13.5" hidden="false" customHeight="false" outlineLevel="0" collapsed="false">
      <c r="B1225" s="107"/>
      <c r="C1225" s="162" t="s">
        <v>130</v>
      </c>
      <c r="D1225" s="177" t="n">
        <v>0.071</v>
      </c>
      <c r="E1225" s="97" t="s">
        <v>182</v>
      </c>
      <c r="F1225" s="157"/>
      <c r="G1225" s="149"/>
      <c r="H1225" s="238"/>
    </row>
    <row r="1226" s="1" customFormat="true" ht="13.5" hidden="false" customHeight="false" outlineLevel="0" collapsed="false">
      <c r="B1226" s="107"/>
      <c r="C1226" s="212" t="s">
        <v>70</v>
      </c>
      <c r="D1226" s="239" t="n">
        <v>0.078</v>
      </c>
      <c r="E1226" s="153" t="s">
        <v>182</v>
      </c>
      <c r="F1226" s="157"/>
      <c r="G1226" s="149"/>
      <c r="H1226" s="238"/>
    </row>
    <row r="1227" s="1" customFormat="true" ht="13.5" hidden="false" customHeight="false" outlineLevel="0" collapsed="false">
      <c r="B1227" s="107"/>
      <c r="C1227" s="162" t="s">
        <v>46</v>
      </c>
      <c r="D1227" s="177" t="n">
        <v>0.103</v>
      </c>
      <c r="E1227" s="97" t="s">
        <v>182</v>
      </c>
      <c r="F1227" s="157"/>
      <c r="G1227" s="149"/>
      <c r="H1227" s="238"/>
    </row>
    <row r="1228" s="1" customFormat="true" ht="13.5" hidden="false" customHeight="false" outlineLevel="0" collapsed="false">
      <c r="B1228" s="107"/>
      <c r="C1228" s="162" t="s">
        <v>164</v>
      </c>
      <c r="D1228" s="177" t="n">
        <v>0.103</v>
      </c>
      <c r="E1228" s="97" t="s">
        <v>183</v>
      </c>
      <c r="F1228" s="157"/>
      <c r="G1228" s="149"/>
      <c r="H1228" s="238"/>
    </row>
    <row r="1229" s="1" customFormat="true" ht="13.5" hidden="false" customHeight="false" outlineLevel="0" collapsed="false">
      <c r="B1229" s="107"/>
      <c r="C1229" s="162" t="s">
        <v>74</v>
      </c>
      <c r="D1229" s="177"/>
      <c r="E1229" s="97"/>
      <c r="F1229" s="157"/>
      <c r="G1229" s="149"/>
      <c r="H1229" s="238"/>
    </row>
    <row r="1230" customFormat="false" ht="10.5" hidden="false" customHeight="true" outlineLevel="0" collapsed="false">
      <c r="D1230" s="234"/>
      <c r="F1230" s="80"/>
      <c r="G1230" s="80"/>
      <c r="H1230" s="80"/>
      <c r="J1230" s="1"/>
    </row>
    <row r="1231" s="1" customFormat="true" ht="13.5" hidden="false" customHeight="false" outlineLevel="0" collapsed="false">
      <c r="B1231" s="107" t="n">
        <v>116</v>
      </c>
      <c r="C1231" s="162" t="s">
        <v>68</v>
      </c>
      <c r="D1231" s="179" t="n">
        <v>0.019</v>
      </c>
      <c r="E1231" s="115" t="s">
        <v>183</v>
      </c>
      <c r="F1231" s="199"/>
      <c r="G1231" s="235"/>
      <c r="H1231" s="236"/>
    </row>
    <row r="1232" s="1" customFormat="true" ht="13.5" hidden="false" customHeight="false" outlineLevel="0" collapsed="false">
      <c r="B1232" s="107"/>
      <c r="C1232" s="169" t="s">
        <v>104</v>
      </c>
      <c r="D1232" s="179"/>
      <c r="E1232" s="115"/>
      <c r="F1232" s="157"/>
      <c r="G1232" s="149"/>
      <c r="H1232" s="238"/>
    </row>
    <row r="1233" s="1" customFormat="true" ht="13.5" hidden="false" customHeight="false" outlineLevel="0" collapsed="false">
      <c r="B1233" s="107"/>
      <c r="C1233" s="162" t="s">
        <v>116</v>
      </c>
      <c r="D1233" s="177" t="n">
        <v>0.037</v>
      </c>
      <c r="E1233" s="97" t="s">
        <v>183</v>
      </c>
      <c r="F1233" s="157"/>
      <c r="G1233" s="149"/>
      <c r="H1233" s="238"/>
    </row>
    <row r="1234" s="1" customFormat="true" ht="13.5" hidden="false" customHeight="false" outlineLevel="0" collapsed="false">
      <c r="B1234" s="107"/>
      <c r="C1234" s="162" t="s">
        <v>70</v>
      </c>
      <c r="D1234" s="177"/>
      <c r="E1234" s="97"/>
      <c r="F1234" s="157"/>
      <c r="G1234" s="149"/>
      <c r="H1234" s="238"/>
    </row>
    <row r="1235" s="1" customFormat="true" ht="13.5" hidden="false" customHeight="false" outlineLevel="0" collapsed="false">
      <c r="B1235" s="107"/>
      <c r="C1235" s="168" t="s">
        <v>128</v>
      </c>
      <c r="D1235" s="177" t="n">
        <v>0.037</v>
      </c>
      <c r="E1235" s="115" t="s">
        <v>182</v>
      </c>
      <c r="F1235" s="199"/>
      <c r="G1235" s="235"/>
      <c r="H1235" s="236"/>
    </row>
    <row r="1236" s="1" customFormat="true" ht="13.5" hidden="false" customHeight="false" outlineLevel="0" collapsed="false">
      <c r="B1236" s="107"/>
      <c r="C1236" s="162" t="s">
        <v>120</v>
      </c>
      <c r="D1236" s="114" t="n">
        <v>0.043</v>
      </c>
      <c r="E1236" s="97" t="s">
        <v>183</v>
      </c>
      <c r="F1236" s="144"/>
      <c r="G1236" s="149"/>
      <c r="H1236" s="238"/>
    </row>
    <row r="1237" s="1" customFormat="true" ht="13.5" hidden="false" customHeight="false" outlineLevel="0" collapsed="false">
      <c r="B1237" s="107"/>
      <c r="C1237" s="168" t="s">
        <v>160</v>
      </c>
      <c r="D1237" s="177" t="n">
        <v>0.184</v>
      </c>
      <c r="E1237" s="97" t="s">
        <v>183</v>
      </c>
      <c r="F1237" s="199"/>
      <c r="G1237" s="235"/>
      <c r="H1237" s="236"/>
    </row>
    <row r="1238" s="1" customFormat="true" ht="13.5" hidden="false" customHeight="false" outlineLevel="0" collapsed="false">
      <c r="B1238" s="107"/>
      <c r="C1238" s="162" t="s">
        <v>87</v>
      </c>
      <c r="D1238" s="177"/>
      <c r="E1238" s="97"/>
      <c r="F1238" s="144"/>
      <c r="G1238" s="149"/>
      <c r="H1238" s="238"/>
    </row>
    <row r="1239" s="1" customFormat="true" ht="13.5" hidden="false" customHeight="false" outlineLevel="0" collapsed="false">
      <c r="B1239" s="107"/>
      <c r="C1239" s="168" t="s">
        <v>120</v>
      </c>
      <c r="D1239" s="179" t="n">
        <v>0.199</v>
      </c>
      <c r="E1239" s="115" t="s">
        <v>183</v>
      </c>
      <c r="F1239" s="199"/>
      <c r="G1239" s="235"/>
      <c r="H1239" s="236"/>
    </row>
    <row r="1240" s="1" customFormat="true" ht="13.5" hidden="false" customHeight="false" outlineLevel="0" collapsed="false">
      <c r="B1240" s="107"/>
      <c r="C1240" s="168" t="s">
        <v>46</v>
      </c>
      <c r="D1240" s="179" t="n">
        <v>0.199</v>
      </c>
      <c r="E1240" s="115" t="s">
        <v>182</v>
      </c>
      <c r="F1240" s="199"/>
      <c r="G1240" s="235"/>
      <c r="H1240" s="236"/>
    </row>
    <row r="1241" s="1" customFormat="true" ht="13.5" hidden="false" customHeight="false" outlineLevel="0" collapsed="false">
      <c r="B1241" s="107"/>
      <c r="C1241" s="168" t="s">
        <v>48</v>
      </c>
      <c r="D1241" s="177" t="n">
        <v>0.229</v>
      </c>
      <c r="E1241" s="97" t="s">
        <v>183</v>
      </c>
      <c r="F1241" s="199" t="s">
        <v>198</v>
      </c>
      <c r="G1241" s="209"/>
      <c r="H1241" s="210"/>
    </row>
    <row r="1242" s="1" customFormat="true" ht="13.5" hidden="false" customHeight="false" outlineLevel="0" collapsed="false">
      <c r="B1242" s="107"/>
      <c r="C1242" s="162" t="s">
        <v>108</v>
      </c>
      <c r="D1242" s="177"/>
      <c r="E1242" s="97"/>
      <c r="F1242" s="144"/>
      <c r="G1242" s="207"/>
      <c r="H1242" s="208"/>
    </row>
    <row r="1243" s="1" customFormat="true" ht="13.5" hidden="false" customHeight="false" outlineLevel="0" collapsed="false">
      <c r="B1243" s="107"/>
      <c r="C1243" s="168" t="s">
        <v>164</v>
      </c>
      <c r="D1243" s="177" t="n">
        <v>0.235</v>
      </c>
      <c r="E1243" s="97" t="s">
        <v>182</v>
      </c>
      <c r="F1243" s="199"/>
      <c r="G1243" s="209"/>
      <c r="H1243" s="210"/>
    </row>
    <row r="1244" s="1" customFormat="true" ht="13.5" hidden="false" customHeight="false" outlineLevel="0" collapsed="false">
      <c r="B1244" s="107"/>
      <c r="C1244" s="162" t="s">
        <v>87</v>
      </c>
      <c r="D1244" s="177"/>
      <c r="E1244" s="97"/>
      <c r="F1244" s="199"/>
      <c r="G1244" s="209"/>
      <c r="H1244" s="210"/>
    </row>
    <row r="1245" s="1" customFormat="true" ht="13.5" hidden="false" customHeight="false" outlineLevel="0" collapsed="false">
      <c r="B1245" s="107"/>
      <c r="C1245" s="168" t="s">
        <v>76</v>
      </c>
      <c r="D1245" s="177"/>
      <c r="E1245" s="97"/>
      <c r="F1245" s="199"/>
      <c r="G1245" s="209"/>
      <c r="H1245" s="210"/>
    </row>
    <row r="1246" s="1" customFormat="true" ht="13.5" hidden="false" customHeight="false" outlineLevel="0" collapsed="false">
      <c r="B1246" s="107"/>
      <c r="C1246" s="162" t="s">
        <v>160</v>
      </c>
      <c r="D1246" s="114" t="n">
        <v>0.249</v>
      </c>
      <c r="E1246" s="123" t="s">
        <v>183</v>
      </c>
      <c r="F1246" s="199"/>
      <c r="G1246" s="209"/>
      <c r="H1246" s="210"/>
    </row>
    <row r="1247" s="1" customFormat="true" ht="13.5" hidden="false" customHeight="false" outlineLevel="0" collapsed="false">
      <c r="B1247" s="107"/>
      <c r="C1247" s="168" t="s">
        <v>197</v>
      </c>
      <c r="D1247" s="177" t="n">
        <v>0.263</v>
      </c>
      <c r="E1247" s="97" t="s">
        <v>182</v>
      </c>
      <c r="F1247" s="199"/>
      <c r="G1247" s="209"/>
      <c r="H1247" s="210"/>
    </row>
    <row r="1248" s="1" customFormat="true" ht="13.5" hidden="false" customHeight="false" outlineLevel="0" collapsed="false">
      <c r="B1248" s="107"/>
      <c r="C1248" s="168" t="s">
        <v>68</v>
      </c>
      <c r="D1248" s="177"/>
      <c r="E1248" s="97"/>
      <c r="F1248" s="199"/>
      <c r="G1248" s="209"/>
      <c r="H1248" s="210"/>
    </row>
    <row r="1249" s="1" customFormat="true" ht="13.5" hidden="false" customHeight="false" outlineLevel="0" collapsed="false">
      <c r="B1249" s="107"/>
      <c r="C1249" s="168" t="s">
        <v>108</v>
      </c>
      <c r="D1249" s="177"/>
      <c r="E1249" s="97"/>
      <c r="F1249" s="199" t="s">
        <v>184</v>
      </c>
      <c r="G1249" s="209"/>
      <c r="H1249" s="210"/>
    </row>
    <row r="1250" s="1" customFormat="true" ht="13.5" hidden="false" customHeight="false" outlineLevel="0" collapsed="false">
      <c r="B1250" s="107"/>
      <c r="C1250" s="162" t="s">
        <v>36</v>
      </c>
      <c r="D1250" s="177" t="n">
        <v>0.396</v>
      </c>
      <c r="E1250" s="97" t="s">
        <v>183</v>
      </c>
      <c r="F1250" s="199"/>
      <c r="G1250" s="209"/>
      <c r="H1250" s="210"/>
    </row>
    <row r="1251" s="1" customFormat="true" ht="13.5" hidden="false" customHeight="false" outlineLevel="0" collapsed="false">
      <c r="B1251" s="107"/>
      <c r="C1251" s="168" t="s">
        <v>38</v>
      </c>
      <c r="D1251" s="177"/>
      <c r="E1251" s="97"/>
      <c r="F1251" s="199"/>
      <c r="G1251" s="209"/>
      <c r="H1251" s="210"/>
    </row>
    <row r="1252" s="1" customFormat="true" ht="13.5" hidden="false" customHeight="false" outlineLevel="0" collapsed="false">
      <c r="B1252" s="107"/>
      <c r="C1252" s="168" t="s">
        <v>160</v>
      </c>
      <c r="D1252" s="177" t="n">
        <v>0.423</v>
      </c>
      <c r="E1252" s="97" t="s">
        <v>183</v>
      </c>
      <c r="F1252" s="199"/>
      <c r="G1252" s="209"/>
      <c r="H1252" s="210"/>
    </row>
    <row r="1253" s="1" customFormat="true" ht="13.5" hidden="false" customHeight="false" outlineLevel="0" collapsed="false">
      <c r="B1253" s="107"/>
      <c r="C1253" s="162" t="s">
        <v>70</v>
      </c>
      <c r="D1253" s="177" t="n">
        <v>0.439</v>
      </c>
      <c r="E1253" s="97" t="s">
        <v>183</v>
      </c>
      <c r="F1253" s="199"/>
      <c r="G1253" s="209"/>
      <c r="H1253" s="210"/>
    </row>
    <row r="1254" s="1" customFormat="true" ht="13.5" hidden="false" customHeight="false" outlineLevel="0" collapsed="false">
      <c r="B1254" s="107"/>
      <c r="C1254" s="212" t="s">
        <v>160</v>
      </c>
      <c r="D1254" s="114" t="n">
        <v>0.485</v>
      </c>
      <c r="E1254" s="123" t="s">
        <v>183</v>
      </c>
      <c r="F1254" s="199"/>
      <c r="G1254" s="209"/>
      <c r="H1254" s="210"/>
    </row>
    <row r="1255" s="1" customFormat="true" ht="14.25" hidden="false" customHeight="true" outlineLevel="0" collapsed="false">
      <c r="B1255" s="107"/>
      <c r="C1255" s="162" t="s">
        <v>87</v>
      </c>
      <c r="D1255" s="114"/>
      <c r="E1255" s="123"/>
      <c r="F1255" s="144"/>
      <c r="G1255" s="207"/>
      <c r="H1255" s="208"/>
    </row>
    <row r="1256" s="1" customFormat="true" ht="13.5" hidden="false" customHeight="false" outlineLevel="0" collapsed="false">
      <c r="B1256" s="107"/>
      <c r="C1256" s="168" t="s">
        <v>40</v>
      </c>
      <c r="D1256" s="177" t="n">
        <v>0.519</v>
      </c>
      <c r="E1256" s="97" t="s">
        <v>183</v>
      </c>
      <c r="F1256" s="199"/>
      <c r="G1256" s="209"/>
      <c r="H1256" s="210"/>
    </row>
    <row r="1257" s="1" customFormat="true" ht="13.5" hidden="false" customHeight="false" outlineLevel="0" collapsed="false">
      <c r="B1257" s="107"/>
      <c r="C1257" s="168" t="s">
        <v>160</v>
      </c>
      <c r="D1257" s="177" t="n">
        <v>0.519</v>
      </c>
      <c r="E1257" s="97" t="s">
        <v>182</v>
      </c>
      <c r="F1257" s="199"/>
      <c r="G1257" s="209"/>
      <c r="H1257" s="210"/>
    </row>
    <row r="1258" s="1" customFormat="true" ht="13.5" hidden="false" customHeight="false" outlineLevel="0" collapsed="false">
      <c r="B1258" s="107"/>
      <c r="C1258" s="168" t="s">
        <v>87</v>
      </c>
      <c r="D1258" s="177"/>
      <c r="E1258" s="97"/>
      <c r="F1258" s="199"/>
      <c r="G1258" s="209"/>
      <c r="H1258" s="210"/>
    </row>
    <row r="1259" s="1" customFormat="true" ht="13.5" hidden="false" customHeight="false" outlineLevel="0" collapsed="false">
      <c r="B1259" s="107"/>
      <c r="C1259" s="168" t="s">
        <v>160</v>
      </c>
      <c r="D1259" s="114" t="n">
        <v>0.582</v>
      </c>
      <c r="E1259" s="123" t="s">
        <v>183</v>
      </c>
      <c r="F1259" s="199"/>
      <c r="G1259" s="209"/>
      <c r="H1259" s="210"/>
    </row>
    <row r="1260" s="1" customFormat="true" ht="13.5" hidden="false" customHeight="false" outlineLevel="0" collapsed="false">
      <c r="B1260" s="107"/>
      <c r="C1260" s="168" t="s">
        <v>42</v>
      </c>
      <c r="D1260" s="114" t="n">
        <v>0.603</v>
      </c>
      <c r="E1260" s="123" t="s">
        <v>183</v>
      </c>
      <c r="F1260" s="199"/>
      <c r="G1260" s="209"/>
      <c r="H1260" s="210"/>
    </row>
    <row r="1261" s="1" customFormat="true" ht="13.5" hidden="false" customHeight="false" outlineLevel="0" collapsed="false">
      <c r="B1261" s="107"/>
      <c r="C1261" s="168" t="s">
        <v>42</v>
      </c>
      <c r="D1261" s="114" t="n">
        <v>0.754</v>
      </c>
      <c r="E1261" s="123" t="s">
        <v>182</v>
      </c>
      <c r="F1261" s="199"/>
      <c r="G1261" s="209"/>
      <c r="H1261" s="210"/>
    </row>
    <row r="1262" s="1" customFormat="true" ht="13.5" hidden="false" customHeight="false" outlineLevel="0" collapsed="false">
      <c r="B1262" s="107"/>
      <c r="C1262" s="168" t="s">
        <v>40</v>
      </c>
      <c r="D1262" s="114" t="n">
        <v>0.838</v>
      </c>
      <c r="E1262" s="123" t="s">
        <v>182</v>
      </c>
      <c r="F1262" s="199"/>
      <c r="G1262" s="209"/>
      <c r="H1262" s="210"/>
    </row>
    <row r="1263" s="1" customFormat="true" ht="13.5" hidden="false" customHeight="false" outlineLevel="0" collapsed="false">
      <c r="B1263" s="107"/>
      <c r="C1263" s="168" t="s">
        <v>160</v>
      </c>
      <c r="D1263" s="114" t="n">
        <v>0.887</v>
      </c>
      <c r="E1263" s="123" t="s">
        <v>183</v>
      </c>
      <c r="F1263" s="199"/>
      <c r="G1263" s="209"/>
      <c r="H1263" s="210"/>
    </row>
    <row r="1264" s="1" customFormat="true" ht="13.5" hidden="false" customHeight="false" outlineLevel="0" collapsed="false">
      <c r="B1264" s="107"/>
      <c r="C1264" s="168" t="s">
        <v>70</v>
      </c>
      <c r="D1264" s="114" t="n">
        <v>0.915</v>
      </c>
      <c r="E1264" s="123" t="s">
        <v>182</v>
      </c>
      <c r="F1264" s="199"/>
      <c r="G1264" s="209"/>
      <c r="H1264" s="210"/>
    </row>
    <row r="1265" s="1" customFormat="true" ht="13.5" hidden="false" customHeight="false" outlineLevel="0" collapsed="false">
      <c r="B1265" s="107"/>
      <c r="C1265" s="168" t="s">
        <v>36</v>
      </c>
      <c r="D1265" s="177" t="n">
        <v>0.922</v>
      </c>
      <c r="E1265" s="97" t="s">
        <v>182</v>
      </c>
      <c r="F1265" s="199"/>
      <c r="G1265" s="209"/>
      <c r="H1265" s="210"/>
    </row>
    <row r="1266" s="1" customFormat="true" ht="13.5" hidden="false" customHeight="false" outlineLevel="0" collapsed="false">
      <c r="B1266" s="107"/>
      <c r="C1266" s="168" t="s">
        <v>42</v>
      </c>
      <c r="D1266" s="177"/>
      <c r="E1266" s="97"/>
      <c r="F1266" s="199"/>
      <c r="G1266" s="209"/>
      <c r="H1266" s="210"/>
    </row>
    <row r="1267" s="1" customFormat="true" ht="13.5" hidden="false" customHeight="false" outlineLevel="0" collapsed="false">
      <c r="B1267" s="107"/>
      <c r="C1267" s="168" t="s">
        <v>160</v>
      </c>
      <c r="D1267" s="114" t="n">
        <v>0.979</v>
      </c>
      <c r="E1267" s="123" t="s">
        <v>182</v>
      </c>
      <c r="F1267" s="199"/>
      <c r="G1267" s="209"/>
      <c r="H1267" s="210"/>
    </row>
    <row r="1268" s="1" customFormat="true" ht="13.5" hidden="false" customHeight="false" outlineLevel="0" collapsed="false">
      <c r="B1268" s="107"/>
      <c r="C1268" s="168" t="s">
        <v>54</v>
      </c>
      <c r="D1268" s="177" t="n">
        <v>1.103</v>
      </c>
      <c r="E1268" s="97" t="s">
        <v>182</v>
      </c>
      <c r="F1268" s="199"/>
      <c r="G1268" s="209"/>
      <c r="H1268" s="210"/>
    </row>
    <row r="1269" s="1" customFormat="true" ht="13.5" hidden="false" customHeight="false" outlineLevel="0" collapsed="false">
      <c r="B1269" s="107"/>
      <c r="C1269" s="168" t="s">
        <v>70</v>
      </c>
      <c r="D1269" s="177"/>
      <c r="E1269" s="97"/>
      <c r="F1269" s="199"/>
      <c r="G1269" s="209"/>
      <c r="H1269" s="210"/>
    </row>
    <row r="1270" s="1" customFormat="true" ht="13.5" hidden="false" customHeight="false" outlineLevel="0" collapsed="false">
      <c r="B1270" s="107"/>
      <c r="C1270" s="168" t="s">
        <v>70</v>
      </c>
      <c r="D1270" s="114" t="n">
        <v>1.127</v>
      </c>
      <c r="E1270" s="123" t="s">
        <v>183</v>
      </c>
      <c r="F1270" s="199"/>
      <c r="G1270" s="209"/>
      <c r="H1270" s="210"/>
    </row>
    <row r="1271" s="1" customFormat="true" ht="13.5" hidden="false" customHeight="false" outlineLevel="0" collapsed="false">
      <c r="B1271" s="107"/>
      <c r="C1271" s="168" t="s">
        <v>160</v>
      </c>
      <c r="D1271" s="114" t="n">
        <v>1.203</v>
      </c>
      <c r="E1271" s="123" t="s">
        <v>183</v>
      </c>
      <c r="F1271" s="199"/>
      <c r="G1271" s="209"/>
      <c r="H1271" s="210"/>
    </row>
    <row r="1272" s="1" customFormat="true" ht="13.5" hidden="false" customHeight="false" outlineLevel="0" collapsed="false">
      <c r="B1272" s="107"/>
      <c r="C1272" s="168" t="s">
        <v>48</v>
      </c>
      <c r="D1272" s="177" t="n">
        <v>1.215</v>
      </c>
      <c r="E1272" s="97" t="s">
        <v>182</v>
      </c>
      <c r="F1272" s="199"/>
      <c r="G1272" s="209"/>
      <c r="H1272" s="210"/>
    </row>
    <row r="1273" s="1" customFormat="true" ht="13.5" hidden="false" customHeight="false" outlineLevel="0" collapsed="false">
      <c r="B1273" s="107"/>
      <c r="C1273" s="162" t="s">
        <v>108</v>
      </c>
      <c r="D1273" s="177"/>
      <c r="E1273" s="97"/>
      <c r="F1273" s="144" t="s">
        <v>198</v>
      </c>
      <c r="G1273" s="207"/>
      <c r="H1273" s="208"/>
    </row>
    <row r="1274" s="16" customFormat="true" ht="13.5" hidden="false" customHeight="false" outlineLevel="0" collapsed="false">
      <c r="B1274" s="137"/>
      <c r="C1274" s="138"/>
      <c r="D1274" s="240"/>
      <c r="E1274" s="140"/>
      <c r="F1274" s="205"/>
      <c r="G1274" s="211"/>
      <c r="H1274" s="211"/>
    </row>
    <row r="1275" s="1" customFormat="true" ht="13.5" hidden="false" customHeight="false" outlineLevel="0" collapsed="false">
      <c r="B1275" s="107" t="n">
        <v>116</v>
      </c>
      <c r="C1275" s="168" t="s">
        <v>160</v>
      </c>
      <c r="D1275" s="177" t="n">
        <v>1.389</v>
      </c>
      <c r="E1275" s="97" t="s">
        <v>183</v>
      </c>
      <c r="F1275" s="199"/>
      <c r="G1275" s="209"/>
      <c r="H1275" s="210"/>
    </row>
    <row r="1276" s="1" customFormat="true" ht="13.5" hidden="false" customHeight="false" outlineLevel="0" collapsed="false">
      <c r="B1276" s="107"/>
      <c r="C1276" s="168" t="s">
        <v>160</v>
      </c>
      <c r="D1276" s="177" t="n">
        <v>1.457</v>
      </c>
      <c r="E1276" s="97" t="s">
        <v>183</v>
      </c>
      <c r="F1276" s="199"/>
      <c r="G1276" s="209"/>
      <c r="H1276" s="210"/>
    </row>
    <row r="1277" s="1" customFormat="true" ht="13.5" hidden="false" customHeight="false" outlineLevel="0" collapsed="false">
      <c r="B1277" s="107"/>
      <c r="C1277" s="162" t="s">
        <v>87</v>
      </c>
      <c r="D1277" s="177"/>
      <c r="E1277" s="97"/>
      <c r="F1277" s="144"/>
      <c r="G1277" s="207"/>
      <c r="H1277" s="208"/>
    </row>
    <row r="1278" customFormat="false" ht="13.5" hidden="false" customHeight="false" outlineLevel="0" collapsed="false">
      <c r="D1278" s="234"/>
      <c r="F1278" s="80"/>
      <c r="G1278" s="80"/>
      <c r="H1278" s="80"/>
      <c r="J1278" s="1"/>
    </row>
    <row r="1279" s="1" customFormat="true" ht="13.5" hidden="false" customHeight="false" outlineLevel="0" collapsed="false">
      <c r="B1279" s="107" t="n">
        <v>117</v>
      </c>
      <c r="C1279" s="162" t="s">
        <v>116</v>
      </c>
      <c r="D1279" s="177" t="n">
        <v>0.02</v>
      </c>
      <c r="E1279" s="97" t="s">
        <v>183</v>
      </c>
      <c r="F1279" s="157"/>
      <c r="G1279" s="149"/>
      <c r="H1279" s="238"/>
    </row>
    <row r="1280" s="1" customFormat="true" ht="13.5" hidden="false" customHeight="false" outlineLevel="0" collapsed="false">
      <c r="B1280" s="107"/>
      <c r="C1280" s="162" t="s">
        <v>68</v>
      </c>
      <c r="D1280" s="179" t="n">
        <v>0.47</v>
      </c>
      <c r="E1280" s="115" t="s">
        <v>182</v>
      </c>
      <c r="F1280" s="157"/>
      <c r="G1280" s="149"/>
      <c r="H1280" s="238"/>
    </row>
    <row r="1281" s="1" customFormat="true" ht="13.5" hidden="false" customHeight="false" outlineLevel="0" collapsed="false">
      <c r="B1281" s="107"/>
      <c r="C1281" s="162" t="s">
        <v>160</v>
      </c>
      <c r="D1281" s="177" t="n">
        <v>0.101</v>
      </c>
      <c r="E1281" s="97" t="s">
        <v>183</v>
      </c>
      <c r="F1281" s="157"/>
      <c r="G1281" s="149"/>
      <c r="H1281" s="238"/>
    </row>
    <row r="1282" s="1" customFormat="true" ht="13.5" hidden="false" customHeight="false" outlineLevel="0" collapsed="false">
      <c r="B1282" s="107"/>
      <c r="C1282" s="162" t="s">
        <v>87</v>
      </c>
      <c r="D1282" s="177"/>
      <c r="E1282" s="97"/>
      <c r="F1282" s="144"/>
      <c r="G1282" s="149"/>
      <c r="H1282" s="238"/>
    </row>
    <row r="1283" s="1" customFormat="true" ht="13.5" hidden="false" customHeight="false" outlineLevel="0" collapsed="false">
      <c r="B1283" s="107"/>
      <c r="C1283" s="162" t="s">
        <v>46</v>
      </c>
      <c r="D1283" s="177" t="n">
        <v>0.113</v>
      </c>
      <c r="E1283" s="97" t="s">
        <v>182</v>
      </c>
      <c r="F1283" s="157"/>
      <c r="G1283" s="149"/>
      <c r="H1283" s="238"/>
    </row>
    <row r="1284" s="1" customFormat="true" ht="13.5" hidden="false" customHeight="false" outlineLevel="0" collapsed="false">
      <c r="B1284" s="107"/>
      <c r="C1284" s="162" t="s">
        <v>164</v>
      </c>
      <c r="D1284" s="177" t="n">
        <v>0.17</v>
      </c>
      <c r="E1284" s="97" t="s">
        <v>182</v>
      </c>
      <c r="F1284" s="157"/>
      <c r="G1284" s="149"/>
      <c r="H1284" s="238"/>
    </row>
    <row r="1285" s="1" customFormat="true" ht="13.5" hidden="false" customHeight="false" outlineLevel="0" collapsed="false">
      <c r="B1285" s="107"/>
      <c r="C1285" s="162" t="s">
        <v>87</v>
      </c>
      <c r="D1285" s="177"/>
      <c r="E1285" s="97"/>
      <c r="F1285" s="157"/>
      <c r="G1285" s="149"/>
      <c r="H1285" s="238"/>
    </row>
    <row r="1286" s="1" customFormat="true" ht="13.5" hidden="false" customHeight="false" outlineLevel="0" collapsed="false">
      <c r="B1286" s="107"/>
      <c r="C1286" s="162" t="s">
        <v>120</v>
      </c>
      <c r="D1286" s="114" t="n">
        <v>0.32</v>
      </c>
      <c r="E1286" s="123" t="s">
        <v>183</v>
      </c>
      <c r="F1286" s="157"/>
      <c r="G1286" s="149"/>
      <c r="H1286" s="238"/>
    </row>
    <row r="1287" s="1" customFormat="true" ht="13.5" hidden="false" customHeight="false" outlineLevel="0" collapsed="false">
      <c r="B1287" s="107"/>
      <c r="C1287" s="162" t="s">
        <v>120</v>
      </c>
      <c r="D1287" s="114" t="n">
        <v>0.325</v>
      </c>
      <c r="E1287" s="123" t="s">
        <v>182</v>
      </c>
      <c r="F1287" s="157"/>
      <c r="G1287" s="149"/>
      <c r="H1287" s="238"/>
    </row>
    <row r="1288" s="1" customFormat="true" ht="13.5" hidden="false" customHeight="false" outlineLevel="0" collapsed="false">
      <c r="B1288" s="107"/>
      <c r="C1288" s="162" t="s">
        <v>32</v>
      </c>
      <c r="D1288" s="177" t="n">
        <v>0.354</v>
      </c>
      <c r="E1288" s="97" t="s">
        <v>182</v>
      </c>
      <c r="F1288" s="157"/>
      <c r="G1288" s="149"/>
      <c r="H1288" s="238"/>
    </row>
    <row r="1289" customFormat="false" ht="13.5" hidden="false" customHeight="false" outlineLevel="0" collapsed="false">
      <c r="D1289" s="234"/>
      <c r="F1289" s="80"/>
      <c r="G1289" s="80"/>
      <c r="H1289" s="80"/>
      <c r="J1289" s="1"/>
    </row>
    <row r="1290" s="1" customFormat="true" ht="13.5" hidden="false" customHeight="false" outlineLevel="0" collapsed="false">
      <c r="B1290" s="107" t="n">
        <v>118</v>
      </c>
      <c r="C1290" s="162" t="s">
        <v>164</v>
      </c>
      <c r="D1290" s="177" t="n">
        <v>0.0058</v>
      </c>
      <c r="E1290" s="97" t="s">
        <v>182</v>
      </c>
      <c r="F1290" s="157"/>
      <c r="G1290" s="149"/>
      <c r="H1290" s="238"/>
    </row>
    <row r="1291" s="1" customFormat="true" ht="13.5" hidden="false" customHeight="false" outlineLevel="0" collapsed="false">
      <c r="B1291" s="107"/>
      <c r="C1291" s="162" t="s">
        <v>128</v>
      </c>
      <c r="D1291" s="177" t="n">
        <v>0.013</v>
      </c>
      <c r="E1291" s="97" t="s">
        <v>183</v>
      </c>
      <c r="F1291" s="157"/>
      <c r="G1291" s="149"/>
      <c r="H1291" s="238"/>
    </row>
    <row r="1292" s="1" customFormat="true" ht="13.5" hidden="false" customHeight="false" outlineLevel="0" collapsed="false">
      <c r="B1292" s="107"/>
      <c r="C1292" s="162" t="s">
        <v>98</v>
      </c>
      <c r="D1292" s="177"/>
      <c r="E1292" s="97"/>
      <c r="F1292" s="144"/>
      <c r="G1292" s="149"/>
      <c r="H1292" s="238"/>
    </row>
    <row r="1293" customFormat="false" ht="13.5" hidden="false" customHeight="false" outlineLevel="0" collapsed="false">
      <c r="D1293" s="234"/>
      <c r="F1293" s="80"/>
      <c r="G1293" s="80"/>
      <c r="H1293" s="80"/>
      <c r="J1293" s="1"/>
    </row>
    <row r="1294" s="1" customFormat="true" ht="13.5" hidden="false" customHeight="false" outlineLevel="0" collapsed="false">
      <c r="B1294" s="107" t="n">
        <v>119</v>
      </c>
      <c r="C1294" s="162" t="s">
        <v>128</v>
      </c>
      <c r="D1294" s="177" t="n">
        <v>0.015</v>
      </c>
      <c r="E1294" s="97" t="s">
        <v>183</v>
      </c>
      <c r="F1294" s="157"/>
      <c r="G1294" s="149"/>
      <c r="H1294" s="238"/>
    </row>
    <row r="1295" s="1" customFormat="true" ht="13.5" hidden="false" customHeight="false" outlineLevel="0" collapsed="false">
      <c r="B1295" s="107"/>
      <c r="C1295" s="162" t="s">
        <v>128</v>
      </c>
      <c r="D1295" s="114" t="n">
        <v>0.184</v>
      </c>
      <c r="E1295" s="123" t="s">
        <v>183</v>
      </c>
      <c r="F1295" s="144"/>
      <c r="G1295" s="149"/>
      <c r="H1295" s="238"/>
    </row>
    <row r="1296" customFormat="false" ht="13.5" hidden="false" customHeight="false" outlineLevel="0" collapsed="false">
      <c r="D1296" s="234"/>
      <c r="F1296" s="80"/>
      <c r="G1296" s="80"/>
      <c r="H1296" s="80"/>
      <c r="J1296" s="1"/>
    </row>
    <row r="1297" s="1" customFormat="true" ht="13.5" hidden="false" customHeight="false" outlineLevel="0" collapsed="false">
      <c r="B1297" s="107" t="n">
        <v>120</v>
      </c>
      <c r="C1297" s="162" t="s">
        <v>56</v>
      </c>
      <c r="D1297" s="177" t="n">
        <v>0.003</v>
      </c>
      <c r="E1297" s="97" t="s">
        <v>183</v>
      </c>
      <c r="F1297" s="157"/>
      <c r="G1297" s="149"/>
      <c r="H1297" s="238"/>
    </row>
    <row r="1298" s="1" customFormat="true" ht="13.5" hidden="false" customHeight="false" outlineLevel="0" collapsed="false">
      <c r="B1298" s="107"/>
      <c r="C1298" s="162" t="s">
        <v>108</v>
      </c>
      <c r="D1298" s="177"/>
      <c r="E1298" s="97"/>
      <c r="F1298" s="144" t="s">
        <v>198</v>
      </c>
      <c r="G1298" s="149"/>
      <c r="H1298" s="238"/>
    </row>
    <row r="1299" s="1" customFormat="true" ht="13.5" hidden="false" customHeight="false" outlineLevel="0" collapsed="false">
      <c r="B1299" s="107"/>
      <c r="C1299" s="162" t="s">
        <v>164</v>
      </c>
      <c r="D1299" s="177" t="n">
        <v>0.018</v>
      </c>
      <c r="E1299" s="97" t="s">
        <v>182</v>
      </c>
      <c r="F1299" s="157"/>
      <c r="G1299" s="149"/>
      <c r="H1299" s="238"/>
    </row>
    <row r="1300" s="1" customFormat="true" ht="13.5" hidden="false" customHeight="false" outlineLevel="0" collapsed="false">
      <c r="B1300" s="107"/>
      <c r="C1300" s="162" t="s">
        <v>168</v>
      </c>
      <c r="D1300" s="114" t="n">
        <v>0.227</v>
      </c>
      <c r="E1300" s="123" t="s">
        <v>183</v>
      </c>
      <c r="F1300" s="157"/>
      <c r="G1300" s="149"/>
      <c r="H1300" s="238"/>
    </row>
    <row r="1301" s="1" customFormat="true" ht="13.5" hidden="false" customHeight="false" outlineLevel="0" collapsed="false">
      <c r="B1301" s="107"/>
      <c r="C1301" s="162" t="s">
        <v>56</v>
      </c>
      <c r="D1301" s="177" t="n">
        <v>0.4</v>
      </c>
      <c r="E1301" s="97" t="s">
        <v>182</v>
      </c>
      <c r="F1301" s="157" t="s">
        <v>232</v>
      </c>
      <c r="G1301" s="149"/>
      <c r="H1301" s="238"/>
    </row>
    <row r="1302" s="1" customFormat="true" ht="13.5" hidden="false" customHeight="false" outlineLevel="0" collapsed="false">
      <c r="B1302" s="107"/>
      <c r="C1302" s="162" t="s">
        <v>108</v>
      </c>
      <c r="D1302" s="177"/>
      <c r="E1302" s="97"/>
      <c r="F1302" s="157" t="s">
        <v>254</v>
      </c>
      <c r="G1302" s="149"/>
      <c r="H1302" s="238"/>
    </row>
    <row r="1303" s="1" customFormat="true" ht="13.5" hidden="false" customHeight="false" outlineLevel="0" collapsed="false">
      <c r="B1303" s="107"/>
      <c r="C1303" s="162" t="s">
        <v>164</v>
      </c>
      <c r="D1303" s="114" t="n">
        <v>0.67</v>
      </c>
      <c r="E1303" s="123" t="s">
        <v>183</v>
      </c>
      <c r="F1303" s="157"/>
      <c r="G1303" s="149"/>
      <c r="H1303" s="238"/>
    </row>
    <row r="1304" customFormat="false" ht="13.5" hidden="false" customHeight="false" outlineLevel="0" collapsed="false">
      <c r="D1304" s="234"/>
      <c r="F1304" s="80"/>
      <c r="G1304" s="80"/>
      <c r="H1304" s="80"/>
      <c r="J1304" s="1"/>
    </row>
    <row r="1305" s="1" customFormat="true" ht="13.5" hidden="false" customHeight="false" outlineLevel="0" collapsed="false">
      <c r="B1305" s="107" t="n">
        <v>121</v>
      </c>
      <c r="C1305" s="162" t="s">
        <v>56</v>
      </c>
      <c r="D1305" s="177" t="n">
        <v>0.003</v>
      </c>
      <c r="E1305" s="97" t="s">
        <v>183</v>
      </c>
      <c r="F1305" s="144" t="s">
        <v>232</v>
      </c>
      <c r="G1305" s="149"/>
      <c r="H1305" s="238"/>
    </row>
    <row r="1306" s="1" customFormat="true" ht="13.5" hidden="false" customHeight="false" outlineLevel="0" collapsed="false">
      <c r="B1306" s="107"/>
      <c r="C1306" s="162" t="s">
        <v>164</v>
      </c>
      <c r="D1306" s="177" t="n">
        <v>0.008</v>
      </c>
      <c r="E1306" s="97" t="s">
        <v>182</v>
      </c>
      <c r="F1306" s="157"/>
      <c r="G1306" s="149"/>
      <c r="H1306" s="238"/>
    </row>
    <row r="1307" s="1" customFormat="true" ht="13.5" hidden="false" customHeight="false" outlineLevel="0" collapsed="false">
      <c r="B1307" s="107"/>
      <c r="C1307" s="162" t="s">
        <v>87</v>
      </c>
      <c r="D1307" s="177"/>
      <c r="E1307" s="97"/>
      <c r="F1307" s="157"/>
      <c r="G1307" s="149"/>
      <c r="H1307" s="238"/>
    </row>
    <row r="1308" s="1" customFormat="true" ht="13.5" hidden="false" customHeight="false" outlineLevel="0" collapsed="false">
      <c r="B1308" s="107"/>
      <c r="C1308" s="162" t="s">
        <v>56</v>
      </c>
      <c r="D1308" s="114" t="n">
        <v>0.194</v>
      </c>
      <c r="E1308" s="123" t="s">
        <v>182</v>
      </c>
      <c r="F1308" s="157" t="s">
        <v>232</v>
      </c>
      <c r="G1308" s="149"/>
      <c r="H1308" s="238"/>
    </row>
    <row r="1309" s="1" customFormat="true" ht="13.5" hidden="false" customHeight="false" outlineLevel="0" collapsed="false">
      <c r="B1309" s="107"/>
      <c r="C1309" s="162" t="s">
        <v>56</v>
      </c>
      <c r="D1309" s="177" t="n">
        <v>0.241</v>
      </c>
      <c r="E1309" s="97" t="s">
        <v>182</v>
      </c>
      <c r="F1309" s="157" t="s">
        <v>232</v>
      </c>
      <c r="G1309" s="149"/>
      <c r="H1309" s="238"/>
    </row>
    <row r="1310" s="1" customFormat="true" ht="13.5" hidden="false" customHeight="false" outlineLevel="0" collapsed="false">
      <c r="B1310" s="107"/>
      <c r="C1310" s="162" t="s">
        <v>108</v>
      </c>
      <c r="D1310" s="177"/>
      <c r="E1310" s="97"/>
      <c r="F1310" s="144" t="s">
        <v>198</v>
      </c>
      <c r="G1310" s="149"/>
      <c r="H1310" s="238"/>
    </row>
    <row r="1311" customFormat="false" ht="13.5" hidden="false" customHeight="false" outlineLevel="0" collapsed="false">
      <c r="D1311" s="234"/>
      <c r="F1311" s="80"/>
      <c r="G1311" s="80"/>
      <c r="H1311" s="80"/>
      <c r="J1311" s="1"/>
    </row>
    <row r="1312" s="1" customFormat="true" ht="13.5" hidden="false" customHeight="false" outlineLevel="0" collapsed="false">
      <c r="B1312" s="107" t="n">
        <v>122</v>
      </c>
      <c r="C1312" s="162" t="s">
        <v>164</v>
      </c>
      <c r="D1312" s="177" t="n">
        <v>0.017</v>
      </c>
      <c r="E1312" s="97" t="s">
        <v>182</v>
      </c>
      <c r="F1312" s="144"/>
      <c r="G1312" s="149"/>
      <c r="H1312" s="238"/>
    </row>
    <row r="1313" s="1" customFormat="true" ht="13.5" hidden="false" customHeight="false" outlineLevel="0" collapsed="false">
      <c r="B1313" s="107"/>
      <c r="C1313" s="162" t="s">
        <v>44</v>
      </c>
      <c r="D1313" s="177" t="n">
        <v>0.497</v>
      </c>
      <c r="E1313" s="97" t="s">
        <v>183</v>
      </c>
      <c r="F1313" s="157"/>
      <c r="G1313" s="149"/>
      <c r="H1313" s="238"/>
    </row>
    <row r="1314" s="1" customFormat="true" ht="13.5" hidden="false" customHeight="false" outlineLevel="0" collapsed="false">
      <c r="B1314" s="107"/>
      <c r="C1314" s="162" t="s">
        <v>108</v>
      </c>
      <c r="D1314" s="177"/>
      <c r="E1314" s="97"/>
      <c r="F1314" s="157" t="s">
        <v>255</v>
      </c>
      <c r="G1314" s="149"/>
      <c r="H1314" s="238"/>
    </row>
    <row r="1315" customFormat="false" ht="13.5" hidden="false" customHeight="false" outlineLevel="0" collapsed="false">
      <c r="D1315" s="234"/>
      <c r="F1315" s="80"/>
      <c r="G1315" s="80"/>
      <c r="H1315" s="80"/>
      <c r="J1315" s="1"/>
    </row>
    <row r="1316" s="1" customFormat="true" ht="13.5" hidden="false" customHeight="false" outlineLevel="0" collapsed="false">
      <c r="B1316" s="107" t="n">
        <v>123</v>
      </c>
      <c r="C1316" s="162" t="s">
        <v>164</v>
      </c>
      <c r="D1316" s="177" t="n">
        <v>0.025</v>
      </c>
      <c r="E1316" s="97" t="s">
        <v>182</v>
      </c>
      <c r="F1316" s="144"/>
      <c r="G1316" s="149"/>
      <c r="H1316" s="238"/>
    </row>
    <row r="1317" s="1" customFormat="true" ht="13.5" hidden="false" customHeight="false" outlineLevel="0" collapsed="false">
      <c r="B1317" s="107"/>
      <c r="C1317" s="162" t="s">
        <v>160</v>
      </c>
      <c r="D1317" s="114" t="n">
        <v>0.065</v>
      </c>
      <c r="E1317" s="123" t="s">
        <v>182</v>
      </c>
      <c r="F1317" s="157"/>
      <c r="G1317" s="149"/>
      <c r="H1317" s="238"/>
    </row>
    <row r="1318" s="1" customFormat="true" ht="13.5" hidden="false" customHeight="false" outlineLevel="0" collapsed="false">
      <c r="B1318" s="107"/>
      <c r="C1318" s="162" t="s">
        <v>160</v>
      </c>
      <c r="D1318" s="114" t="n">
        <v>0.194</v>
      </c>
      <c r="E1318" s="123" t="s">
        <v>182</v>
      </c>
      <c r="F1318" s="157"/>
      <c r="G1318" s="149"/>
      <c r="H1318" s="238"/>
    </row>
    <row r="1319" s="1" customFormat="true" ht="13.5" hidden="false" customHeight="false" outlineLevel="0" collapsed="false">
      <c r="B1319" s="107"/>
      <c r="C1319" s="162" t="s">
        <v>160</v>
      </c>
      <c r="D1319" s="114" t="n">
        <v>0.37</v>
      </c>
      <c r="E1319" s="123" t="s">
        <v>182</v>
      </c>
      <c r="F1319" s="157"/>
      <c r="G1319" s="149"/>
      <c r="H1319" s="238"/>
    </row>
    <row r="1320" s="1" customFormat="true" ht="13.5" hidden="false" customHeight="false" outlineLevel="0" collapsed="false">
      <c r="B1320" s="107"/>
      <c r="C1320" s="162" t="s">
        <v>160</v>
      </c>
      <c r="D1320" s="177" t="n">
        <v>0.501</v>
      </c>
      <c r="E1320" s="97" t="s">
        <v>183</v>
      </c>
      <c r="F1320" s="157"/>
      <c r="G1320" s="149"/>
      <c r="H1320" s="238"/>
    </row>
    <row r="1321" s="1" customFormat="true" ht="13.5" hidden="false" customHeight="false" outlineLevel="0" collapsed="false">
      <c r="B1321" s="107"/>
      <c r="C1321" s="162" t="s">
        <v>87</v>
      </c>
      <c r="D1321" s="177"/>
      <c r="E1321" s="97"/>
      <c r="F1321" s="144"/>
      <c r="G1321" s="149"/>
      <c r="H1321" s="238"/>
    </row>
    <row r="1322" customFormat="false" ht="13.5" hidden="false" customHeight="false" outlineLevel="0" collapsed="false">
      <c r="D1322" s="234"/>
      <c r="F1322" s="80"/>
      <c r="G1322" s="80"/>
      <c r="H1322" s="80"/>
      <c r="J1322" s="1"/>
    </row>
    <row r="1323" s="1" customFormat="true" ht="13.5" hidden="false" customHeight="false" outlineLevel="0" collapsed="false">
      <c r="B1323" s="107" t="n">
        <v>124</v>
      </c>
      <c r="C1323" s="162" t="s">
        <v>56</v>
      </c>
      <c r="D1323" s="177" t="n">
        <v>0.004</v>
      </c>
      <c r="E1323" s="97" t="s">
        <v>183</v>
      </c>
      <c r="F1323" s="144" t="s">
        <v>237</v>
      </c>
      <c r="G1323" s="149"/>
      <c r="H1323" s="238"/>
    </row>
    <row r="1324" s="1" customFormat="true" ht="13.5" hidden="false" customHeight="false" outlineLevel="0" collapsed="false">
      <c r="B1324" s="107"/>
      <c r="C1324" s="162" t="s">
        <v>108</v>
      </c>
      <c r="D1324" s="177"/>
      <c r="E1324" s="97"/>
      <c r="F1324" s="157" t="s">
        <v>198</v>
      </c>
      <c r="G1324" s="149"/>
      <c r="H1324" s="238"/>
    </row>
    <row r="1325" s="1" customFormat="true" ht="13.5" hidden="false" customHeight="false" outlineLevel="0" collapsed="false">
      <c r="B1325" s="107"/>
      <c r="C1325" s="162" t="s">
        <v>164</v>
      </c>
      <c r="D1325" s="114" t="n">
        <v>0.004</v>
      </c>
      <c r="E1325" s="123" t="s">
        <v>182</v>
      </c>
      <c r="F1325" s="157"/>
      <c r="G1325" s="149"/>
      <c r="H1325" s="238"/>
    </row>
    <row r="1326" s="1" customFormat="true" ht="13.5" hidden="false" customHeight="false" outlineLevel="0" collapsed="false">
      <c r="B1326" s="107"/>
      <c r="C1326" s="162" t="s">
        <v>164</v>
      </c>
      <c r="D1326" s="114" t="n">
        <v>0.17</v>
      </c>
      <c r="E1326" s="123" t="s">
        <v>183</v>
      </c>
      <c r="F1326" s="157"/>
      <c r="G1326" s="149"/>
      <c r="H1326" s="238"/>
    </row>
    <row r="1327" s="1" customFormat="true" ht="13.5" hidden="false" customHeight="false" outlineLevel="0" collapsed="false">
      <c r="B1327" s="107"/>
      <c r="C1327" s="162" t="s">
        <v>56</v>
      </c>
      <c r="D1327" s="177" t="n">
        <v>0.178</v>
      </c>
      <c r="E1327" s="97" t="s">
        <v>182</v>
      </c>
      <c r="F1327" s="157" t="s">
        <v>237</v>
      </c>
      <c r="G1327" s="149"/>
      <c r="H1327" s="238"/>
    </row>
    <row r="1328" s="1" customFormat="true" ht="13.5" hidden="false" customHeight="false" outlineLevel="0" collapsed="false">
      <c r="B1328" s="107"/>
      <c r="C1328" s="212" t="s">
        <v>164</v>
      </c>
      <c r="D1328" s="239" t="n">
        <v>0.2</v>
      </c>
      <c r="E1328" s="153" t="s">
        <v>182</v>
      </c>
      <c r="F1328" s="157"/>
      <c r="G1328" s="149"/>
      <c r="H1328" s="238"/>
    </row>
    <row r="1329" s="1" customFormat="true" ht="13.5" hidden="false" customHeight="false" outlineLevel="0" collapsed="false">
      <c r="B1329" s="107"/>
      <c r="C1329" s="162" t="s">
        <v>46</v>
      </c>
      <c r="D1329" s="177" t="n">
        <v>0.293</v>
      </c>
      <c r="E1329" s="97" t="s">
        <v>183</v>
      </c>
      <c r="F1329" s="157"/>
      <c r="G1329" s="149"/>
      <c r="H1329" s="238"/>
    </row>
    <row r="1330" s="1" customFormat="true" ht="13.5" hidden="false" customHeight="false" outlineLevel="0" collapsed="false">
      <c r="B1330" s="107"/>
      <c r="C1330" s="162" t="s">
        <v>50</v>
      </c>
      <c r="D1330" s="177"/>
      <c r="E1330" s="97"/>
      <c r="F1330" s="144"/>
      <c r="G1330" s="149"/>
      <c r="H1330" s="238"/>
    </row>
    <row r="1331" customFormat="false" ht="13.5" hidden="false" customHeight="false" outlineLevel="0" collapsed="false">
      <c r="D1331" s="234"/>
      <c r="F1331" s="80"/>
      <c r="G1331" s="80"/>
      <c r="H1331" s="80"/>
      <c r="J1331" s="1"/>
    </row>
    <row r="1332" s="1" customFormat="true" ht="13.5" hidden="false" customHeight="false" outlineLevel="0" collapsed="false">
      <c r="B1332" s="107" t="n">
        <v>125</v>
      </c>
      <c r="C1332" s="162" t="s">
        <v>164</v>
      </c>
      <c r="D1332" s="177" t="n">
        <v>0.013</v>
      </c>
      <c r="E1332" s="97" t="s">
        <v>182</v>
      </c>
      <c r="F1332" s="144"/>
      <c r="G1332" s="149"/>
      <c r="H1332" s="238"/>
    </row>
    <row r="1333" s="1" customFormat="true" ht="13.5" hidden="false" customHeight="false" outlineLevel="0" collapsed="false">
      <c r="B1333" s="107"/>
      <c r="C1333" s="162" t="s">
        <v>164</v>
      </c>
      <c r="D1333" s="114" t="n">
        <v>0.173</v>
      </c>
      <c r="E1333" s="123" t="s">
        <v>183</v>
      </c>
      <c r="F1333" s="157"/>
      <c r="G1333" s="149"/>
      <c r="H1333" s="238"/>
    </row>
    <row r="1334" customFormat="false" ht="13.5" hidden="false" customHeight="false" outlineLevel="0" collapsed="false">
      <c r="D1334" s="234"/>
      <c r="F1334" s="80"/>
      <c r="G1334" s="80"/>
      <c r="H1334" s="80"/>
      <c r="J1334" s="1"/>
    </row>
    <row r="1335" s="1" customFormat="true" ht="13.5" hidden="false" customHeight="false" outlineLevel="0" collapsed="false">
      <c r="B1335" s="107" t="n">
        <v>126</v>
      </c>
      <c r="C1335" s="162" t="s">
        <v>56</v>
      </c>
      <c r="D1335" s="177" t="n">
        <v>0.009</v>
      </c>
      <c r="E1335" s="97" t="s">
        <v>183</v>
      </c>
      <c r="F1335" s="144" t="s">
        <v>232</v>
      </c>
      <c r="G1335" s="149"/>
      <c r="H1335" s="238"/>
    </row>
    <row r="1336" s="1" customFormat="true" ht="13.5" hidden="false" customHeight="false" outlineLevel="0" collapsed="false">
      <c r="B1336" s="107"/>
      <c r="C1336" s="162" t="s">
        <v>108</v>
      </c>
      <c r="D1336" s="177"/>
      <c r="E1336" s="97"/>
      <c r="F1336" s="157" t="s">
        <v>218</v>
      </c>
      <c r="G1336" s="149"/>
      <c r="H1336" s="238"/>
    </row>
    <row r="1337" s="1" customFormat="true" ht="13.5" hidden="false" customHeight="false" outlineLevel="0" collapsed="false">
      <c r="B1337" s="107"/>
      <c r="C1337" s="162" t="s">
        <v>166</v>
      </c>
      <c r="D1337" s="114" t="n">
        <v>0.01</v>
      </c>
      <c r="E1337" s="123" t="s">
        <v>182</v>
      </c>
      <c r="F1337" s="157"/>
      <c r="G1337" s="149"/>
      <c r="H1337" s="238"/>
    </row>
    <row r="1338" s="1" customFormat="true" ht="13.5" hidden="false" customHeight="false" outlineLevel="0" collapsed="false">
      <c r="B1338" s="107"/>
      <c r="C1338" s="162" t="s">
        <v>128</v>
      </c>
      <c r="D1338" s="114" t="n">
        <v>0.065</v>
      </c>
      <c r="E1338" s="123" t="s">
        <v>183</v>
      </c>
      <c r="F1338" s="157"/>
      <c r="G1338" s="149"/>
      <c r="H1338" s="238"/>
    </row>
    <row r="1339" s="1" customFormat="true" ht="13.5" hidden="false" customHeight="false" outlineLevel="0" collapsed="false">
      <c r="B1339" s="107"/>
      <c r="C1339" s="162" t="s">
        <v>48</v>
      </c>
      <c r="D1339" s="177" t="n">
        <v>0.082</v>
      </c>
      <c r="E1339" s="97" t="s">
        <v>183</v>
      </c>
      <c r="F1339" s="157"/>
      <c r="G1339" s="149"/>
      <c r="H1339" s="238"/>
    </row>
    <row r="1340" s="1" customFormat="true" ht="13.5" hidden="false" customHeight="false" outlineLevel="0" collapsed="false">
      <c r="B1340" s="107"/>
      <c r="C1340" s="162" t="s">
        <v>108</v>
      </c>
      <c r="D1340" s="177"/>
      <c r="E1340" s="97"/>
      <c r="F1340" s="157" t="s">
        <v>218</v>
      </c>
      <c r="G1340" s="149"/>
      <c r="H1340" s="238"/>
    </row>
    <row r="1341" s="1" customFormat="true" ht="13.5" hidden="false" customHeight="false" outlineLevel="0" collapsed="false">
      <c r="B1341" s="107"/>
      <c r="C1341" s="162" t="s">
        <v>160</v>
      </c>
      <c r="D1341" s="177" t="n">
        <v>0.167</v>
      </c>
      <c r="E1341" s="97" t="s">
        <v>183</v>
      </c>
      <c r="F1341" s="157"/>
      <c r="G1341" s="149"/>
      <c r="H1341" s="238"/>
    </row>
    <row r="1342" s="1" customFormat="true" ht="13.5" hidden="false" customHeight="false" outlineLevel="0" collapsed="false">
      <c r="B1342" s="107"/>
      <c r="C1342" s="212" t="s">
        <v>128</v>
      </c>
      <c r="D1342" s="239" t="n">
        <v>0.197</v>
      </c>
      <c r="E1342" s="153" t="s">
        <v>183</v>
      </c>
      <c r="F1342" s="157"/>
      <c r="G1342" s="149"/>
      <c r="H1342" s="238"/>
    </row>
    <row r="1343" s="1" customFormat="true" ht="13.5" hidden="false" customHeight="false" outlineLevel="0" collapsed="false">
      <c r="B1343" s="107"/>
      <c r="C1343" s="162" t="s">
        <v>130</v>
      </c>
      <c r="D1343" s="177" t="n">
        <v>0.269</v>
      </c>
      <c r="E1343" s="97" t="s">
        <v>183</v>
      </c>
      <c r="F1343" s="157"/>
      <c r="G1343" s="149"/>
      <c r="H1343" s="238"/>
    </row>
    <row r="1344" s="1" customFormat="true" ht="13.5" hidden="false" customHeight="false" outlineLevel="0" collapsed="false">
      <c r="B1344" s="107"/>
      <c r="C1344" s="212" t="s">
        <v>160</v>
      </c>
      <c r="D1344" s="239" t="n">
        <v>0.378</v>
      </c>
      <c r="E1344" s="153" t="s">
        <v>183</v>
      </c>
      <c r="F1344" s="157"/>
      <c r="G1344" s="149"/>
      <c r="H1344" s="238"/>
    </row>
    <row r="1345" s="1" customFormat="true" ht="13.5" hidden="false" customHeight="false" outlineLevel="0" collapsed="false">
      <c r="B1345" s="107"/>
      <c r="C1345" s="162" t="s">
        <v>128</v>
      </c>
      <c r="D1345" s="177" t="n">
        <v>0.393</v>
      </c>
      <c r="E1345" s="97" t="s">
        <v>183</v>
      </c>
      <c r="F1345" s="157"/>
      <c r="G1345" s="149"/>
      <c r="H1345" s="238"/>
    </row>
    <row r="1346" s="1" customFormat="true" ht="13.5" hidden="false" customHeight="false" outlineLevel="0" collapsed="false">
      <c r="B1346" s="107"/>
      <c r="C1346" s="162" t="s">
        <v>164</v>
      </c>
      <c r="D1346" s="114" t="n">
        <v>0.581</v>
      </c>
      <c r="E1346" s="123" t="s">
        <v>183</v>
      </c>
      <c r="F1346" s="157"/>
      <c r="G1346" s="149"/>
      <c r="H1346" s="238"/>
    </row>
    <row r="1347" s="1" customFormat="true" ht="13.5" hidden="false" customHeight="false" outlineLevel="0" collapsed="false">
      <c r="B1347" s="107"/>
      <c r="C1347" s="162" t="s">
        <v>48</v>
      </c>
      <c r="D1347" s="114" t="n">
        <v>0.595</v>
      </c>
      <c r="E1347" s="123" t="s">
        <v>182</v>
      </c>
      <c r="F1347" s="157"/>
      <c r="G1347" s="149"/>
      <c r="H1347" s="238"/>
    </row>
    <row r="1348" customFormat="false" ht="13.5" hidden="false" customHeight="false" outlineLevel="0" collapsed="false">
      <c r="D1348" s="234"/>
      <c r="F1348" s="80"/>
      <c r="G1348" s="80"/>
      <c r="H1348" s="80"/>
      <c r="J1348" s="1"/>
    </row>
    <row r="1349" s="1" customFormat="true" ht="13.5" hidden="false" customHeight="false" outlineLevel="0" collapsed="false">
      <c r="B1349" s="107" t="n">
        <v>127</v>
      </c>
      <c r="C1349" s="147" t="s">
        <v>56</v>
      </c>
      <c r="D1349" s="177" t="n">
        <v>0.003</v>
      </c>
      <c r="E1349" s="97" t="s">
        <v>183</v>
      </c>
      <c r="F1349" s="144" t="s">
        <v>232</v>
      </c>
      <c r="G1349" s="149"/>
      <c r="H1349" s="238"/>
    </row>
    <row r="1350" s="1" customFormat="true" ht="13.5" hidden="false" customHeight="false" outlineLevel="0" collapsed="false">
      <c r="B1350" s="107"/>
      <c r="C1350" s="147" t="s">
        <v>108</v>
      </c>
      <c r="D1350" s="177"/>
      <c r="E1350" s="97"/>
      <c r="F1350" s="157" t="s">
        <v>218</v>
      </c>
      <c r="G1350" s="149"/>
      <c r="H1350" s="238"/>
    </row>
    <row r="1351" s="1" customFormat="true" ht="13.5" hidden="false" customHeight="false" outlineLevel="0" collapsed="false">
      <c r="B1351" s="107"/>
      <c r="C1351" s="147" t="s">
        <v>166</v>
      </c>
      <c r="D1351" s="114" t="n">
        <v>0.008</v>
      </c>
      <c r="E1351" s="123" t="s">
        <v>182</v>
      </c>
      <c r="F1351" s="157"/>
      <c r="G1351" s="149"/>
      <c r="H1351" s="238"/>
    </row>
    <row r="1352" s="1" customFormat="true" ht="13.5" hidden="false" customHeight="false" outlineLevel="0" collapsed="false">
      <c r="B1352" s="107"/>
      <c r="C1352" s="147" t="s">
        <v>166</v>
      </c>
      <c r="D1352" s="114" t="n">
        <v>0.124</v>
      </c>
      <c r="E1352" s="123" t="s">
        <v>183</v>
      </c>
      <c r="F1352" s="157"/>
      <c r="G1352" s="149"/>
      <c r="H1352" s="238"/>
    </row>
    <row r="1353" s="1" customFormat="true" ht="13.5" hidden="false" customHeight="false" outlineLevel="0" collapsed="false">
      <c r="B1353" s="107"/>
      <c r="C1353" s="147" t="s">
        <v>56</v>
      </c>
      <c r="D1353" s="177" t="n">
        <v>0.13</v>
      </c>
      <c r="E1353" s="97" t="s">
        <v>182</v>
      </c>
      <c r="F1353" s="144" t="s">
        <v>232</v>
      </c>
      <c r="G1353" s="149"/>
      <c r="H1353" s="238"/>
    </row>
    <row r="1354" s="1" customFormat="true" ht="13.5" hidden="false" customHeight="false" outlineLevel="0" collapsed="false">
      <c r="B1354" s="107"/>
      <c r="C1354" s="99" t="s">
        <v>108</v>
      </c>
      <c r="D1354" s="177"/>
      <c r="E1354" s="97"/>
      <c r="F1354" s="157" t="s">
        <v>218</v>
      </c>
      <c r="G1354" s="149"/>
      <c r="H1354" s="238"/>
    </row>
    <row r="1355" s="16" customFormat="true" ht="13.5" hidden="false" customHeight="false" outlineLevel="0" collapsed="false">
      <c r="B1355" s="137"/>
      <c r="C1355" s="138"/>
      <c r="D1355" s="240"/>
      <c r="E1355" s="140"/>
      <c r="F1355" s="205"/>
      <c r="G1355" s="188"/>
      <c r="H1355" s="188"/>
    </row>
    <row r="1356" s="1" customFormat="true" ht="13.5" hidden="false" customHeight="false" outlineLevel="0" collapsed="false">
      <c r="B1356" s="107" t="n">
        <v>128</v>
      </c>
      <c r="C1356" s="162" t="s">
        <v>164</v>
      </c>
      <c r="D1356" s="177" t="n">
        <v>0.01</v>
      </c>
      <c r="E1356" s="97" t="s">
        <v>182</v>
      </c>
      <c r="F1356" s="144"/>
      <c r="G1356" s="149"/>
      <c r="H1356" s="238"/>
    </row>
    <row r="1357" customFormat="false" ht="13.5" hidden="false" customHeight="false" outlineLevel="0" collapsed="false"/>
    <row r="1358" s="1" customFormat="true" ht="13.5" hidden="false" customHeight="false" outlineLevel="0" collapsed="false">
      <c r="B1358" s="107" t="n">
        <v>129</v>
      </c>
      <c r="C1358" s="168" t="s">
        <v>164</v>
      </c>
      <c r="D1358" s="177" t="n">
        <v>0.02</v>
      </c>
      <c r="E1358" s="97" t="s">
        <v>182</v>
      </c>
      <c r="F1358" s="199"/>
      <c r="G1358" s="235"/>
      <c r="H1358" s="236"/>
    </row>
    <row r="1359" s="1" customFormat="true" ht="13.5" hidden="false" customHeight="false" outlineLevel="0" collapsed="false">
      <c r="B1359" s="107"/>
      <c r="C1359" s="162" t="s">
        <v>154</v>
      </c>
      <c r="D1359" s="114" t="n">
        <v>0.287</v>
      </c>
      <c r="E1359" s="123" t="s">
        <v>183</v>
      </c>
      <c r="F1359" s="144" t="s">
        <v>256</v>
      </c>
      <c r="G1359" s="149"/>
      <c r="H1359" s="238"/>
    </row>
    <row r="1360" s="1" customFormat="true" ht="13.5" hidden="false" customHeight="false" outlineLevel="0" collapsed="false">
      <c r="B1360" s="107"/>
      <c r="C1360" s="162" t="s">
        <v>160</v>
      </c>
      <c r="D1360" s="114" t="n">
        <v>0.328</v>
      </c>
      <c r="E1360" s="123" t="s">
        <v>183</v>
      </c>
      <c r="F1360" s="144"/>
      <c r="G1360" s="149"/>
      <c r="H1360" s="238"/>
    </row>
    <row r="1361" s="1" customFormat="true" ht="13.5" hidden="false" customHeight="false" outlineLevel="0" collapsed="false">
      <c r="B1361" s="107"/>
      <c r="C1361" s="168" t="s">
        <v>112</v>
      </c>
      <c r="D1361" s="177" t="n">
        <v>0.345</v>
      </c>
      <c r="E1361" s="97" t="s">
        <v>183</v>
      </c>
      <c r="F1361" s="196"/>
      <c r="G1361" s="235"/>
      <c r="H1361" s="236"/>
    </row>
    <row r="1362" s="1" customFormat="true" ht="13.5" hidden="false" customHeight="false" outlineLevel="0" collapsed="false">
      <c r="B1362" s="107"/>
      <c r="C1362" s="162" t="s">
        <v>96</v>
      </c>
      <c r="D1362" s="177"/>
      <c r="E1362" s="97"/>
      <c r="F1362" s="144" t="s">
        <v>183</v>
      </c>
      <c r="G1362" s="149"/>
      <c r="H1362" s="238"/>
    </row>
    <row r="1363" s="1" customFormat="true" ht="13.5" hidden="false" customHeight="false" outlineLevel="0" collapsed="false">
      <c r="B1363" s="107"/>
      <c r="C1363" s="162" t="s">
        <v>60</v>
      </c>
      <c r="D1363" s="114" t="n">
        <v>0.377</v>
      </c>
      <c r="E1363" s="123" t="s">
        <v>183</v>
      </c>
      <c r="F1363" s="157" t="n">
        <v>70</v>
      </c>
      <c r="G1363" s="207"/>
      <c r="H1363" s="208"/>
    </row>
    <row r="1364" s="1" customFormat="true" ht="13.5" hidden="false" customHeight="false" outlineLevel="0" collapsed="false">
      <c r="B1364" s="107"/>
      <c r="C1364" s="162" t="s">
        <v>60</v>
      </c>
      <c r="D1364" s="114" t="n">
        <v>0.495</v>
      </c>
      <c r="E1364" s="123" t="s">
        <v>183</v>
      </c>
      <c r="F1364" s="157" t="n">
        <v>70</v>
      </c>
      <c r="G1364" s="207"/>
      <c r="H1364" s="208"/>
    </row>
    <row r="1365" s="1" customFormat="true" ht="13.5" hidden="false" customHeight="false" outlineLevel="0" collapsed="false">
      <c r="B1365" s="107"/>
      <c r="C1365" s="162" t="s">
        <v>160</v>
      </c>
      <c r="D1365" s="114" t="n">
        <v>0.504</v>
      </c>
      <c r="E1365" s="123" t="s">
        <v>182</v>
      </c>
      <c r="F1365" s="144"/>
      <c r="G1365" s="207"/>
      <c r="H1365" s="208"/>
    </row>
    <row r="1366" s="1" customFormat="true" ht="13.5" hidden="false" customHeight="false" outlineLevel="0" collapsed="false">
      <c r="B1366" s="107"/>
      <c r="C1366" s="162" t="s">
        <v>160</v>
      </c>
      <c r="D1366" s="114" t="n">
        <v>0.583</v>
      </c>
      <c r="E1366" s="123" t="s">
        <v>183</v>
      </c>
      <c r="F1366" s="199"/>
      <c r="G1366" s="209"/>
      <c r="H1366" s="210"/>
    </row>
    <row r="1367" s="1" customFormat="true" ht="13.5" hidden="false" customHeight="false" outlineLevel="0" collapsed="false">
      <c r="B1367" s="107"/>
      <c r="C1367" s="162" t="s">
        <v>60</v>
      </c>
      <c r="D1367" s="114" t="n">
        <v>0.628</v>
      </c>
      <c r="E1367" s="123" t="s">
        <v>182</v>
      </c>
      <c r="F1367" s="157" t="n">
        <v>70</v>
      </c>
      <c r="G1367" s="209"/>
      <c r="H1367" s="210"/>
    </row>
    <row r="1368" s="1" customFormat="true" ht="13.5" hidden="false" customHeight="false" outlineLevel="0" collapsed="false">
      <c r="B1368" s="107"/>
      <c r="C1368" s="168" t="s">
        <v>60</v>
      </c>
      <c r="D1368" s="239" t="n">
        <v>0.666</v>
      </c>
      <c r="E1368" s="153" t="s">
        <v>183</v>
      </c>
      <c r="F1368" s="199" t="n">
        <v>70</v>
      </c>
      <c r="G1368" s="209"/>
      <c r="H1368" s="210"/>
    </row>
    <row r="1369" s="1" customFormat="true" ht="13.5" hidden="false" customHeight="false" outlineLevel="0" collapsed="false">
      <c r="B1369" s="107"/>
      <c r="C1369" s="168" t="s">
        <v>160</v>
      </c>
      <c r="D1369" s="177" t="n">
        <v>0.826</v>
      </c>
      <c r="E1369" s="97" t="s">
        <v>183</v>
      </c>
      <c r="F1369" s="199"/>
      <c r="G1369" s="209"/>
      <c r="H1369" s="210"/>
    </row>
    <row r="1370" s="1" customFormat="true" ht="13.5" hidden="false" customHeight="false" outlineLevel="0" collapsed="false">
      <c r="B1370" s="107"/>
      <c r="C1370" s="168" t="s">
        <v>60</v>
      </c>
      <c r="D1370" s="239" t="n">
        <v>0.848</v>
      </c>
      <c r="E1370" s="153" t="s">
        <v>182</v>
      </c>
      <c r="F1370" s="199" t="n">
        <v>70</v>
      </c>
      <c r="G1370" s="209"/>
      <c r="H1370" s="210"/>
    </row>
    <row r="1371" s="1" customFormat="true" ht="13.5" hidden="false" customHeight="false" outlineLevel="0" collapsed="false">
      <c r="B1371" s="107"/>
      <c r="C1371" s="168" t="s">
        <v>36</v>
      </c>
      <c r="D1371" s="177" t="n">
        <v>0.953</v>
      </c>
      <c r="E1371" s="97" t="s">
        <v>183</v>
      </c>
      <c r="F1371" s="199"/>
      <c r="G1371" s="209"/>
      <c r="H1371" s="210"/>
    </row>
    <row r="1372" s="1" customFormat="true" ht="13.5" hidden="false" customHeight="false" outlineLevel="0" collapsed="false">
      <c r="B1372" s="107"/>
      <c r="C1372" s="162" t="s">
        <v>38</v>
      </c>
      <c r="D1372" s="177"/>
      <c r="E1372" s="97"/>
      <c r="F1372" s="199"/>
      <c r="G1372" s="209"/>
      <c r="H1372" s="210"/>
    </row>
    <row r="1373" s="1" customFormat="true" ht="13.5" hidden="false" customHeight="false" outlineLevel="0" collapsed="false">
      <c r="B1373" s="107"/>
      <c r="C1373" s="168" t="s">
        <v>40</v>
      </c>
      <c r="D1373" s="177" t="n">
        <v>1.032</v>
      </c>
      <c r="E1373" s="97" t="s">
        <v>183</v>
      </c>
      <c r="F1373" s="199"/>
      <c r="G1373" s="209"/>
      <c r="H1373" s="210"/>
    </row>
    <row r="1374" s="1" customFormat="true" ht="13.5" hidden="false" customHeight="false" outlineLevel="0" collapsed="false">
      <c r="B1374" s="107"/>
      <c r="C1374" s="168" t="s">
        <v>42</v>
      </c>
      <c r="D1374" s="177" t="n">
        <v>1.098</v>
      </c>
      <c r="E1374" s="97" t="s">
        <v>183</v>
      </c>
      <c r="F1374" s="199"/>
      <c r="G1374" s="209"/>
      <c r="H1374" s="210"/>
    </row>
    <row r="1375" s="1" customFormat="true" ht="13.5" hidden="false" customHeight="false" outlineLevel="0" collapsed="false">
      <c r="B1375" s="107"/>
      <c r="C1375" s="162" t="s">
        <v>42</v>
      </c>
      <c r="D1375" s="114" t="n">
        <v>1.277</v>
      </c>
      <c r="E1375" s="123" t="s">
        <v>182</v>
      </c>
      <c r="F1375" s="144"/>
      <c r="G1375" s="149"/>
      <c r="H1375" s="238"/>
    </row>
    <row r="1376" s="1" customFormat="true" ht="13.5" hidden="false" customHeight="false" outlineLevel="0" collapsed="false">
      <c r="B1376" s="107"/>
      <c r="C1376" s="168" t="s">
        <v>154</v>
      </c>
      <c r="D1376" s="177" t="n">
        <v>1.34</v>
      </c>
      <c r="E1376" s="97" t="s">
        <v>183</v>
      </c>
      <c r="F1376" s="199" t="s">
        <v>257</v>
      </c>
      <c r="G1376" s="209"/>
      <c r="H1376" s="210"/>
    </row>
    <row r="1377" s="1" customFormat="true" ht="13.5" hidden="false" customHeight="false" outlineLevel="0" collapsed="false">
      <c r="B1377" s="107"/>
      <c r="C1377" s="168" t="s">
        <v>40</v>
      </c>
      <c r="D1377" s="177" t="n">
        <v>1.349</v>
      </c>
      <c r="E1377" s="97" t="s">
        <v>182</v>
      </c>
      <c r="F1377" s="199"/>
      <c r="G1377" s="209"/>
      <c r="H1377" s="210"/>
    </row>
    <row r="1378" s="1" customFormat="true" ht="13.5" hidden="false" customHeight="false" outlineLevel="0" collapsed="false">
      <c r="B1378" s="107"/>
      <c r="C1378" s="168" t="s">
        <v>36</v>
      </c>
      <c r="D1378" s="177" t="n">
        <v>1.443</v>
      </c>
      <c r="E1378" s="97" t="s">
        <v>182</v>
      </c>
      <c r="F1378" s="199"/>
      <c r="G1378" s="209"/>
      <c r="H1378" s="210"/>
    </row>
    <row r="1379" s="1" customFormat="true" ht="13.5" hidden="false" customHeight="false" outlineLevel="0" collapsed="false">
      <c r="B1379" s="107"/>
      <c r="C1379" s="168" t="s">
        <v>38</v>
      </c>
      <c r="D1379" s="177"/>
      <c r="E1379" s="97"/>
      <c r="F1379" s="199"/>
      <c r="G1379" s="209"/>
      <c r="H1379" s="210"/>
    </row>
    <row r="1380" s="1" customFormat="true" ht="13.5" hidden="false" customHeight="false" outlineLevel="0" collapsed="false">
      <c r="B1380" s="107"/>
      <c r="C1380" s="168" t="s">
        <v>160</v>
      </c>
      <c r="D1380" s="177" t="n">
        <v>1.452</v>
      </c>
      <c r="E1380" s="97" t="s">
        <v>183</v>
      </c>
      <c r="F1380" s="199"/>
      <c r="G1380" s="209"/>
      <c r="H1380" s="210"/>
    </row>
    <row r="1381" s="1" customFormat="true" ht="13.5" hidden="false" customHeight="false" outlineLevel="0" collapsed="false">
      <c r="B1381" s="107"/>
      <c r="C1381" s="162" t="s">
        <v>87</v>
      </c>
      <c r="D1381" s="177"/>
      <c r="E1381" s="97"/>
      <c r="F1381" s="144"/>
      <c r="G1381" s="207"/>
      <c r="H1381" s="208"/>
    </row>
    <row r="1382" customFormat="false" ht="13.5" hidden="false" customHeight="false" outlineLevel="0" collapsed="false">
      <c r="D1382" s="234"/>
      <c r="F1382" s="80"/>
      <c r="G1382" s="80"/>
      <c r="H1382" s="80"/>
      <c r="J1382" s="1"/>
    </row>
    <row r="1383" s="1" customFormat="true" ht="13.5" hidden="false" customHeight="false" outlineLevel="0" collapsed="false">
      <c r="B1383" s="107" t="n">
        <v>130</v>
      </c>
      <c r="C1383" s="162" t="s">
        <v>56</v>
      </c>
      <c r="D1383" s="177" t="n">
        <v>0.005</v>
      </c>
      <c r="E1383" s="97" t="s">
        <v>183</v>
      </c>
      <c r="F1383" s="144" t="s">
        <v>237</v>
      </c>
      <c r="G1383" s="149"/>
      <c r="H1383" s="238"/>
    </row>
    <row r="1384" s="1" customFormat="true" ht="13.5" hidden="false" customHeight="false" outlineLevel="0" collapsed="false">
      <c r="B1384" s="61"/>
      <c r="D1384" s="234"/>
      <c r="E1384" s="63"/>
    </row>
    <row r="1385" customFormat="false" ht="12.75" hidden="false" customHeight="false" outlineLevel="0" collapsed="false">
      <c r="B1385" s="107" t="n">
        <v>131</v>
      </c>
      <c r="C1385" s="182" t="s">
        <v>220</v>
      </c>
      <c r="D1385" s="182"/>
      <c r="E1385" s="182"/>
      <c r="F1385" s="182"/>
      <c r="G1385" s="182"/>
      <c r="H1385" s="182"/>
      <c r="J1385" s="1"/>
    </row>
    <row r="1386" customFormat="false" ht="13.5" hidden="false" customHeight="false" outlineLevel="0" collapsed="false">
      <c r="B1386" s="107"/>
      <c r="C1386" s="182"/>
      <c r="D1386" s="182"/>
      <c r="E1386" s="182"/>
      <c r="F1386" s="182"/>
      <c r="G1386" s="182"/>
      <c r="H1386" s="182"/>
      <c r="J1386" s="1"/>
    </row>
    <row r="1387" customFormat="false" ht="12.75" hidden="false" customHeight="false" outlineLevel="0" collapsed="false">
      <c r="D1387" s="234"/>
      <c r="J1387" s="1"/>
    </row>
    <row r="1388" customFormat="false" ht="12.75" hidden="false" customHeight="false" outlineLevel="0" collapsed="false">
      <c r="D1388" s="234"/>
      <c r="J1388" s="1"/>
    </row>
    <row r="1389" customFormat="false" ht="13.5" hidden="false" customHeight="false" outlineLevel="0" collapsed="false">
      <c r="D1389" s="234"/>
      <c r="J1389" s="1"/>
    </row>
    <row r="1390" customFormat="false" ht="12.75" hidden="false" customHeight="false" outlineLevel="0" collapsed="false">
      <c r="B1390" s="107" t="n">
        <v>132</v>
      </c>
      <c r="C1390" s="182" t="s">
        <v>220</v>
      </c>
      <c r="D1390" s="182"/>
      <c r="E1390" s="182"/>
      <c r="F1390" s="182"/>
      <c r="G1390" s="182"/>
      <c r="H1390" s="182"/>
      <c r="J1390" s="1"/>
    </row>
    <row r="1391" customFormat="false" ht="13.5" hidden="false" customHeight="false" outlineLevel="0" collapsed="false">
      <c r="B1391" s="107"/>
      <c r="C1391" s="182"/>
      <c r="D1391" s="182"/>
      <c r="E1391" s="182"/>
      <c r="F1391" s="182"/>
      <c r="G1391" s="182"/>
      <c r="H1391" s="182"/>
      <c r="J1391" s="1"/>
    </row>
    <row r="1392" s="1" customFormat="true" ht="13.5" hidden="false" customHeight="false" outlineLevel="0" collapsed="false">
      <c r="B1392" s="137"/>
      <c r="C1392" s="138"/>
      <c r="D1392" s="240"/>
      <c r="E1392" s="140"/>
      <c r="F1392" s="205"/>
      <c r="G1392" s="188"/>
      <c r="H1392" s="188"/>
    </row>
    <row r="1393" s="1" customFormat="true" ht="13.5" hidden="false" customHeight="false" outlineLevel="0" collapsed="false">
      <c r="B1393" s="107" t="n">
        <v>133</v>
      </c>
      <c r="C1393" s="147" t="s">
        <v>164</v>
      </c>
      <c r="D1393" s="177" t="n">
        <v>0.006</v>
      </c>
      <c r="E1393" s="97" t="s">
        <v>182</v>
      </c>
      <c r="F1393" s="144"/>
      <c r="G1393" s="149"/>
      <c r="H1393" s="238"/>
    </row>
    <row r="1394" s="1" customFormat="true" ht="13.5" hidden="false" customHeight="false" outlineLevel="0" collapsed="false">
      <c r="B1394" s="107"/>
      <c r="C1394" s="147" t="s">
        <v>87</v>
      </c>
      <c r="D1394" s="177"/>
      <c r="E1394" s="97"/>
      <c r="F1394" s="157"/>
      <c r="G1394" s="149"/>
      <c r="H1394" s="238"/>
    </row>
    <row r="1395" customFormat="false" ht="13.5" hidden="false" customHeight="false" outlineLevel="0" collapsed="false">
      <c r="D1395" s="234"/>
      <c r="F1395" s="80"/>
      <c r="G1395" s="80"/>
      <c r="H1395" s="80"/>
      <c r="J1395" s="1"/>
    </row>
    <row r="1396" s="1" customFormat="true" ht="13.5" hidden="false" customHeight="false" outlineLevel="0" collapsed="false">
      <c r="B1396" s="107" t="n">
        <v>134</v>
      </c>
      <c r="C1396" s="147" t="s">
        <v>164</v>
      </c>
      <c r="D1396" s="177" t="n">
        <v>0.296</v>
      </c>
      <c r="E1396" s="97" t="s">
        <v>183</v>
      </c>
      <c r="F1396" s="144"/>
      <c r="G1396" s="149"/>
      <c r="H1396" s="238"/>
    </row>
    <row r="1397" s="1" customFormat="true" ht="13.5" hidden="false" customHeight="false" outlineLevel="0" collapsed="false">
      <c r="B1397" s="107"/>
      <c r="C1397" s="147" t="s">
        <v>87</v>
      </c>
      <c r="D1397" s="177"/>
      <c r="E1397" s="97"/>
      <c r="F1397" s="157"/>
      <c r="G1397" s="149"/>
      <c r="H1397" s="238"/>
    </row>
    <row r="1398" s="1" customFormat="true" ht="13.5" hidden="false" customHeight="false" outlineLevel="0" collapsed="false">
      <c r="B1398" s="107"/>
      <c r="C1398" s="147" t="s">
        <v>122</v>
      </c>
      <c r="D1398" s="114" t="n">
        <v>0.297</v>
      </c>
      <c r="E1398" s="123" t="s">
        <v>182</v>
      </c>
      <c r="F1398" s="157"/>
      <c r="G1398" s="149"/>
      <c r="H1398" s="238"/>
    </row>
    <row r="1399" s="1" customFormat="true" ht="13.5" hidden="false" customHeight="false" outlineLevel="0" collapsed="false">
      <c r="B1399" s="107"/>
      <c r="C1399" s="147" t="s">
        <v>160</v>
      </c>
      <c r="D1399" s="177" t="n">
        <v>0.332</v>
      </c>
      <c r="E1399" s="97" t="s">
        <v>182</v>
      </c>
      <c r="F1399" s="157"/>
      <c r="G1399" s="149"/>
      <c r="H1399" s="238"/>
    </row>
    <row r="1400" s="1" customFormat="true" ht="13.5" hidden="false" customHeight="false" outlineLevel="0" collapsed="false">
      <c r="B1400" s="107"/>
      <c r="C1400" s="147" t="s">
        <v>87</v>
      </c>
      <c r="D1400" s="177"/>
      <c r="E1400" s="97"/>
      <c r="F1400" s="157"/>
      <c r="G1400" s="149"/>
      <c r="H1400" s="238"/>
    </row>
    <row r="1401" s="1" customFormat="true" ht="13.5" hidden="false" customHeight="false" outlineLevel="0" collapsed="false">
      <c r="B1401" s="107"/>
      <c r="C1401" s="99" t="s">
        <v>122</v>
      </c>
      <c r="D1401" s="114" t="n">
        <v>0.452</v>
      </c>
      <c r="E1401" s="123" t="s">
        <v>183</v>
      </c>
      <c r="F1401" s="157"/>
      <c r="G1401" s="149"/>
      <c r="H1401" s="238"/>
    </row>
    <row r="1402" s="1" customFormat="true" ht="13.5" hidden="false" customHeight="false" outlineLevel="0" collapsed="false">
      <c r="B1402" s="107"/>
      <c r="C1402" s="99" t="s">
        <v>160</v>
      </c>
      <c r="D1402" s="114" t="n">
        <v>0.467</v>
      </c>
      <c r="E1402" s="123" t="s">
        <v>182</v>
      </c>
      <c r="F1402" s="157"/>
      <c r="G1402" s="149"/>
      <c r="H1402" s="238"/>
    </row>
    <row r="1403" customFormat="false" ht="13.5" hidden="false" customHeight="false" outlineLevel="0" collapsed="false">
      <c r="D1403" s="234"/>
      <c r="F1403" s="80"/>
      <c r="G1403" s="80"/>
      <c r="H1403" s="80"/>
      <c r="J1403" s="1"/>
    </row>
    <row r="1404" s="1" customFormat="true" ht="13.5" hidden="false" customHeight="false" outlineLevel="0" collapsed="false">
      <c r="B1404" s="107" t="n">
        <v>135</v>
      </c>
      <c r="C1404" s="147" t="s">
        <v>164</v>
      </c>
      <c r="D1404" s="177" t="n">
        <v>0.016</v>
      </c>
      <c r="E1404" s="97" t="s">
        <v>182</v>
      </c>
      <c r="F1404" s="144"/>
      <c r="G1404" s="149"/>
      <c r="H1404" s="238"/>
    </row>
    <row r="1405" customFormat="false" ht="13.5" hidden="false" customHeight="false" outlineLevel="0" collapsed="false">
      <c r="D1405" s="234"/>
      <c r="F1405" s="80"/>
      <c r="G1405" s="80"/>
      <c r="H1405" s="80"/>
      <c r="J1405" s="1"/>
    </row>
    <row r="1406" s="1" customFormat="true" ht="13.5" hidden="false" customHeight="false" outlineLevel="0" collapsed="false">
      <c r="B1406" s="107" t="n">
        <v>136</v>
      </c>
      <c r="C1406" s="147" t="s">
        <v>164</v>
      </c>
      <c r="D1406" s="177" t="n">
        <v>0.004</v>
      </c>
      <c r="E1406" s="97" t="s">
        <v>182</v>
      </c>
      <c r="F1406" s="157"/>
      <c r="G1406" s="149"/>
      <c r="H1406" s="238"/>
    </row>
    <row r="1407" s="1" customFormat="true" ht="13.5" hidden="false" customHeight="false" outlineLevel="0" collapsed="false">
      <c r="B1407" s="107"/>
      <c r="C1407" s="99" t="s">
        <v>124</v>
      </c>
      <c r="D1407" s="114" t="n">
        <v>0.019</v>
      </c>
      <c r="E1407" s="123" t="s">
        <v>183</v>
      </c>
      <c r="F1407" s="157"/>
      <c r="G1407" s="149"/>
      <c r="H1407" s="238"/>
    </row>
    <row r="1408" customFormat="false" ht="13.5" hidden="false" customHeight="false" outlineLevel="0" collapsed="false">
      <c r="D1408" s="234"/>
      <c r="F1408" s="80"/>
      <c r="G1408" s="80"/>
      <c r="H1408" s="80"/>
      <c r="J1408" s="1"/>
    </row>
    <row r="1409" s="1" customFormat="true" ht="13.5" hidden="false" customHeight="false" outlineLevel="0" collapsed="false">
      <c r="B1409" s="107" t="n">
        <v>137</v>
      </c>
      <c r="C1409" s="147" t="s">
        <v>164</v>
      </c>
      <c r="D1409" s="177" t="n">
        <v>0.006</v>
      </c>
      <c r="E1409" s="97" t="s">
        <v>182</v>
      </c>
      <c r="F1409" s="157"/>
      <c r="G1409" s="149"/>
      <c r="H1409" s="238"/>
    </row>
    <row r="1410" s="1" customFormat="true" ht="13.5" hidden="false" customHeight="false" outlineLevel="0" collapsed="false">
      <c r="B1410" s="107"/>
      <c r="C1410" s="99" t="s">
        <v>70</v>
      </c>
      <c r="D1410" s="114" t="n">
        <v>0.025</v>
      </c>
      <c r="E1410" s="123" t="s">
        <v>183</v>
      </c>
      <c r="F1410" s="157"/>
      <c r="G1410" s="149"/>
      <c r="H1410" s="238"/>
    </row>
    <row r="1411" customFormat="false" ht="13.5" hidden="false" customHeight="false" outlineLevel="0" collapsed="false"/>
    <row r="1412" customFormat="false" ht="12.75" hidden="false" customHeight="false" outlineLevel="0" collapsed="false">
      <c r="B1412" s="107" t="n">
        <v>138</v>
      </c>
      <c r="C1412" s="182" t="s">
        <v>220</v>
      </c>
      <c r="D1412" s="182"/>
      <c r="E1412" s="182"/>
      <c r="F1412" s="182"/>
      <c r="G1412" s="182"/>
      <c r="H1412" s="182"/>
      <c r="J1412" s="1"/>
    </row>
    <row r="1413" customFormat="false" ht="13.5" hidden="false" customHeight="false" outlineLevel="0" collapsed="false">
      <c r="B1413" s="107"/>
      <c r="C1413" s="182"/>
      <c r="D1413" s="182"/>
      <c r="E1413" s="182"/>
      <c r="F1413" s="182"/>
      <c r="G1413" s="182"/>
      <c r="H1413" s="182"/>
      <c r="J1413" s="1"/>
    </row>
    <row r="1414" customFormat="false" ht="13.5" hidden="false" customHeight="false" outlineLevel="0" collapsed="false">
      <c r="D1414" s="234"/>
      <c r="J1414" s="1"/>
    </row>
    <row r="1415" customFormat="false" ht="13.5" hidden="false" customHeight="false" outlineLevel="0" collapsed="false">
      <c r="B1415" s="107" t="n">
        <v>139</v>
      </c>
      <c r="C1415" s="147" t="s">
        <v>122</v>
      </c>
      <c r="D1415" s="177" t="n">
        <v>0.006</v>
      </c>
      <c r="E1415" s="97" t="s">
        <v>183</v>
      </c>
      <c r="F1415" s="241"/>
      <c r="G1415" s="111"/>
      <c r="H1415" s="112"/>
      <c r="J1415" s="1"/>
    </row>
    <row r="1416" customFormat="false" ht="13.5" hidden="false" customHeight="false" outlineLevel="0" collapsed="false">
      <c r="B1416" s="107"/>
      <c r="C1416" s="99" t="s">
        <v>164</v>
      </c>
      <c r="D1416" s="114" t="n">
        <v>0.006</v>
      </c>
      <c r="E1416" s="123" t="s">
        <v>182</v>
      </c>
      <c r="F1416" s="241"/>
      <c r="G1416" s="111"/>
      <c r="H1416" s="112"/>
      <c r="J1416" s="1"/>
    </row>
    <row r="1417" customFormat="false" ht="13.5" hidden="false" customHeight="false" outlineLevel="0" collapsed="false">
      <c r="D1417" s="234"/>
      <c r="J1417" s="1"/>
    </row>
    <row r="1418" customFormat="false" ht="12.75" hidden="false" customHeight="false" outlineLevel="0" collapsed="false">
      <c r="B1418" s="107" t="n">
        <v>140</v>
      </c>
      <c r="C1418" s="182" t="s">
        <v>220</v>
      </c>
      <c r="D1418" s="182"/>
      <c r="E1418" s="182"/>
      <c r="F1418" s="182"/>
      <c r="G1418" s="182"/>
      <c r="H1418" s="182"/>
      <c r="J1418" s="1"/>
    </row>
    <row r="1419" customFormat="false" ht="13.5" hidden="false" customHeight="false" outlineLevel="0" collapsed="false">
      <c r="B1419" s="107"/>
      <c r="C1419" s="182"/>
      <c r="D1419" s="182"/>
      <c r="E1419" s="182"/>
      <c r="F1419" s="182"/>
      <c r="G1419" s="182"/>
      <c r="H1419" s="182"/>
      <c r="J1419" s="1"/>
    </row>
    <row r="1420" customFormat="false" ht="13.5" hidden="false" customHeight="false" outlineLevel="0" collapsed="false">
      <c r="D1420" s="234"/>
      <c r="J1420" s="1"/>
    </row>
    <row r="1421" customFormat="false" ht="13.5" hidden="false" customHeight="false" outlineLevel="0" collapsed="false">
      <c r="B1421" s="107" t="n">
        <v>141</v>
      </c>
      <c r="C1421" s="147" t="s">
        <v>46</v>
      </c>
      <c r="D1421" s="109" t="n">
        <v>0.009</v>
      </c>
      <c r="E1421" s="97" t="s">
        <v>183</v>
      </c>
      <c r="F1421" s="144"/>
      <c r="G1421" s="111"/>
      <c r="H1421" s="112"/>
      <c r="J1421" s="1"/>
    </row>
    <row r="1422" customFormat="false" ht="13.5" hidden="false" customHeight="false" outlineLevel="0" collapsed="false">
      <c r="B1422" s="107"/>
      <c r="C1422" s="99" t="s">
        <v>108</v>
      </c>
      <c r="D1422" s="109"/>
      <c r="E1422" s="97"/>
      <c r="F1422" s="157" t="s">
        <v>202</v>
      </c>
      <c r="G1422" s="111"/>
      <c r="H1422" s="112"/>
      <c r="J1422" s="1"/>
    </row>
    <row r="1423" customFormat="false" ht="13.5" hidden="false" customHeight="false" outlineLevel="0" collapsed="false">
      <c r="B1423" s="107"/>
      <c r="C1423" s="99" t="s">
        <v>164</v>
      </c>
      <c r="D1423" s="114" t="n">
        <v>0.022</v>
      </c>
      <c r="E1423" s="123" t="s">
        <v>182</v>
      </c>
      <c r="F1423" s="157"/>
      <c r="G1423" s="111"/>
      <c r="H1423" s="112"/>
      <c r="J1423" s="1"/>
    </row>
    <row r="1424" customFormat="false" ht="13.5" hidden="false" customHeight="false" outlineLevel="0" collapsed="false">
      <c r="B1424" s="107"/>
      <c r="C1424" s="147" t="s">
        <v>116</v>
      </c>
      <c r="D1424" s="109" t="n">
        <v>0.094</v>
      </c>
      <c r="E1424" s="97" t="s">
        <v>182</v>
      </c>
      <c r="F1424" s="157"/>
      <c r="G1424" s="111"/>
      <c r="H1424" s="112"/>
      <c r="J1424" s="1"/>
    </row>
    <row r="1425" customFormat="false" ht="13.5" hidden="false" customHeight="false" outlineLevel="0" collapsed="false">
      <c r="B1425" s="107"/>
      <c r="C1425" s="99" t="s">
        <v>108</v>
      </c>
      <c r="D1425" s="109"/>
      <c r="E1425" s="97"/>
      <c r="F1425" s="157" t="s">
        <v>202</v>
      </c>
      <c r="G1425" s="111"/>
      <c r="H1425" s="112"/>
      <c r="J1425" s="1"/>
    </row>
    <row r="1426" customFormat="false" ht="13.5" hidden="false" customHeight="false" outlineLevel="0" collapsed="false">
      <c r="B1426" s="107"/>
      <c r="C1426" s="99" t="s">
        <v>46</v>
      </c>
      <c r="D1426" s="109" t="n">
        <v>0.107</v>
      </c>
      <c r="E1426" s="97" t="s">
        <v>183</v>
      </c>
      <c r="F1426" s="157"/>
      <c r="G1426" s="111"/>
      <c r="H1426" s="112"/>
      <c r="J1426" s="1"/>
    </row>
    <row r="1427" customFormat="false" ht="13.5" hidden="false" customHeight="false" outlineLevel="0" collapsed="false">
      <c r="B1427" s="107"/>
      <c r="C1427" s="99" t="s">
        <v>108</v>
      </c>
      <c r="D1427" s="109"/>
      <c r="E1427" s="97"/>
      <c r="F1427" s="157" t="s">
        <v>202</v>
      </c>
      <c r="G1427" s="111"/>
      <c r="H1427" s="112"/>
      <c r="J1427" s="1"/>
    </row>
    <row r="1428" customFormat="false" ht="13.5" hidden="false" customHeight="false" outlineLevel="0" collapsed="false">
      <c r="B1428" s="107"/>
      <c r="C1428" s="99" t="s">
        <v>160</v>
      </c>
      <c r="D1428" s="114" t="n">
        <v>0.112</v>
      </c>
      <c r="E1428" s="123" t="s">
        <v>182</v>
      </c>
      <c r="F1428" s="157"/>
      <c r="G1428" s="111"/>
      <c r="H1428" s="112"/>
      <c r="J1428" s="1"/>
    </row>
    <row r="1429" customFormat="false" ht="13.5" hidden="false" customHeight="false" outlineLevel="0" collapsed="false">
      <c r="B1429" s="107"/>
      <c r="C1429" s="99" t="s">
        <v>128</v>
      </c>
      <c r="D1429" s="114" t="n">
        <v>0.176</v>
      </c>
      <c r="E1429" s="123" t="s">
        <v>183</v>
      </c>
      <c r="F1429" s="157"/>
      <c r="G1429" s="111"/>
      <c r="H1429" s="112"/>
      <c r="J1429" s="1"/>
    </row>
    <row r="1430" customFormat="false" ht="13.5" hidden="false" customHeight="false" outlineLevel="0" collapsed="false">
      <c r="B1430" s="107"/>
      <c r="C1430" s="99" t="s">
        <v>116</v>
      </c>
      <c r="D1430" s="109" t="n">
        <v>0.178</v>
      </c>
      <c r="E1430" s="97" t="s">
        <v>182</v>
      </c>
      <c r="F1430" s="157"/>
      <c r="G1430" s="111"/>
      <c r="H1430" s="112"/>
      <c r="J1430" s="1"/>
    </row>
    <row r="1431" customFormat="false" ht="13.5" hidden="false" customHeight="false" outlineLevel="0" collapsed="false">
      <c r="B1431" s="107"/>
      <c r="C1431" s="99" t="s">
        <v>48</v>
      </c>
      <c r="D1431" s="109"/>
      <c r="E1431" s="97"/>
      <c r="F1431" s="157"/>
      <c r="G1431" s="111"/>
      <c r="H1431" s="112"/>
      <c r="J1431" s="1"/>
    </row>
    <row r="1432" customFormat="false" ht="13.5" hidden="false" customHeight="false" outlineLevel="0" collapsed="false">
      <c r="B1432" s="107"/>
      <c r="C1432" s="99" t="s">
        <v>108</v>
      </c>
      <c r="D1432" s="109"/>
      <c r="E1432" s="97"/>
      <c r="F1432" s="157" t="s">
        <v>202</v>
      </c>
      <c r="G1432" s="111"/>
      <c r="H1432" s="112"/>
      <c r="J1432" s="1"/>
    </row>
    <row r="1433" customFormat="false" ht="13.5" hidden="false" customHeight="false" outlineLevel="0" collapsed="false">
      <c r="B1433" s="107"/>
      <c r="C1433" s="99" t="s">
        <v>164</v>
      </c>
      <c r="D1433" s="239" t="n">
        <v>0.178</v>
      </c>
      <c r="E1433" s="153" t="s">
        <v>183</v>
      </c>
      <c r="F1433" s="157"/>
      <c r="G1433" s="111"/>
      <c r="H1433" s="112"/>
      <c r="J1433" s="1"/>
    </row>
    <row r="1434" customFormat="false" ht="13.5" hidden="false" customHeight="false" outlineLevel="0" collapsed="false">
      <c r="B1434" s="107"/>
      <c r="C1434" s="99" t="s">
        <v>116</v>
      </c>
      <c r="D1434" s="109" t="n">
        <v>0.198</v>
      </c>
      <c r="E1434" s="97" t="s">
        <v>183</v>
      </c>
      <c r="F1434" s="157"/>
      <c r="G1434" s="111"/>
      <c r="H1434" s="112"/>
      <c r="J1434" s="1"/>
    </row>
    <row r="1435" customFormat="false" ht="13.5" hidden="false" customHeight="false" outlineLevel="0" collapsed="false">
      <c r="B1435" s="107"/>
      <c r="C1435" s="99" t="s">
        <v>48</v>
      </c>
      <c r="D1435" s="109"/>
      <c r="E1435" s="97"/>
      <c r="F1435" s="157"/>
      <c r="G1435" s="111"/>
      <c r="H1435" s="112"/>
      <c r="J1435" s="1"/>
    </row>
    <row r="1436" customFormat="false" ht="13.5" hidden="false" customHeight="false" outlineLevel="0" collapsed="false">
      <c r="B1436" s="107"/>
      <c r="C1436" s="99" t="s">
        <v>108</v>
      </c>
      <c r="D1436" s="109"/>
      <c r="E1436" s="97"/>
      <c r="F1436" s="157" t="s">
        <v>202</v>
      </c>
      <c r="G1436" s="111"/>
      <c r="H1436" s="112"/>
      <c r="J1436" s="1"/>
    </row>
    <row r="1437" customFormat="false" ht="13.5" hidden="false" customHeight="false" outlineLevel="0" collapsed="false">
      <c r="B1437" s="107"/>
      <c r="C1437" s="99" t="s">
        <v>164</v>
      </c>
      <c r="D1437" s="114" t="n">
        <v>0.198</v>
      </c>
      <c r="E1437" s="123" t="s">
        <v>182</v>
      </c>
      <c r="F1437" s="157"/>
      <c r="G1437" s="111"/>
      <c r="H1437" s="112"/>
      <c r="J1437" s="1"/>
    </row>
    <row r="1438" customFormat="false" ht="13.5" hidden="false" customHeight="false" outlineLevel="0" collapsed="false">
      <c r="B1438" s="107"/>
      <c r="C1438" s="99" t="s">
        <v>128</v>
      </c>
      <c r="D1438" s="114" t="n">
        <v>0.202</v>
      </c>
      <c r="E1438" s="123" t="s">
        <v>183</v>
      </c>
      <c r="F1438" s="157"/>
      <c r="G1438" s="111"/>
      <c r="H1438" s="112"/>
      <c r="J1438" s="1"/>
    </row>
    <row r="1439" customFormat="false" ht="13.5" hidden="false" customHeight="false" outlineLevel="0" collapsed="false">
      <c r="B1439" s="107"/>
      <c r="C1439" s="99" t="s">
        <v>80</v>
      </c>
      <c r="D1439" s="114" t="n">
        <v>0.274</v>
      </c>
      <c r="E1439" s="123" t="s">
        <v>183</v>
      </c>
      <c r="F1439" s="157"/>
      <c r="G1439" s="111"/>
      <c r="H1439" s="112"/>
      <c r="J1439" s="1"/>
    </row>
    <row r="1440" customFormat="false" ht="13.5" hidden="false" customHeight="false" outlineLevel="0" collapsed="false">
      <c r="B1440" s="107"/>
      <c r="C1440" s="99" t="s">
        <v>120</v>
      </c>
      <c r="D1440" s="114" t="n">
        <v>0.366</v>
      </c>
      <c r="E1440" s="123" t="s">
        <v>183</v>
      </c>
      <c r="F1440" s="157"/>
      <c r="G1440" s="111"/>
      <c r="H1440" s="112"/>
      <c r="J1440" s="1"/>
    </row>
    <row r="1441" customFormat="false" ht="13.5" hidden="false" customHeight="false" outlineLevel="0" collapsed="false">
      <c r="B1441" s="107"/>
      <c r="C1441" s="99" t="s">
        <v>120</v>
      </c>
      <c r="D1441" s="114" t="n">
        <v>0.374</v>
      </c>
      <c r="E1441" s="123" t="s">
        <v>182</v>
      </c>
      <c r="F1441" s="157"/>
      <c r="G1441" s="111"/>
      <c r="H1441" s="112"/>
      <c r="J1441" s="1"/>
    </row>
    <row r="1442" customFormat="false" ht="13.5" hidden="false" customHeight="false" outlineLevel="0" collapsed="false">
      <c r="B1442" s="107"/>
      <c r="C1442" s="99" t="s">
        <v>164</v>
      </c>
      <c r="D1442" s="177" t="n">
        <v>0.453</v>
      </c>
      <c r="E1442" s="97" t="s">
        <v>183</v>
      </c>
      <c r="F1442" s="157"/>
      <c r="G1442" s="111"/>
      <c r="H1442" s="112"/>
      <c r="J1442" s="1"/>
    </row>
    <row r="1443" customFormat="false" ht="13.5" hidden="false" customHeight="false" outlineLevel="0" collapsed="false">
      <c r="B1443" s="107"/>
      <c r="C1443" s="99" t="s">
        <v>87</v>
      </c>
      <c r="D1443" s="177"/>
      <c r="E1443" s="97"/>
      <c r="F1443" s="157"/>
      <c r="G1443" s="111"/>
      <c r="H1443" s="112"/>
      <c r="J1443" s="1"/>
    </row>
    <row r="1444" customFormat="false" ht="13.5" hidden="false" customHeight="false" outlineLevel="0" collapsed="false">
      <c r="B1444" s="107"/>
      <c r="C1444" s="99" t="s">
        <v>122</v>
      </c>
      <c r="D1444" s="179" t="n">
        <v>0.453</v>
      </c>
      <c r="E1444" s="115" t="s">
        <v>182</v>
      </c>
      <c r="F1444" s="157"/>
      <c r="G1444" s="111"/>
      <c r="H1444" s="112"/>
      <c r="J1444" s="1"/>
    </row>
    <row r="1445" customFormat="false" ht="13.5" hidden="false" customHeight="false" outlineLevel="0" collapsed="false">
      <c r="B1445" s="107"/>
      <c r="C1445" s="99" t="s">
        <v>160</v>
      </c>
      <c r="D1445" s="177" t="n">
        <v>0.493</v>
      </c>
      <c r="E1445" s="97" t="s">
        <v>182</v>
      </c>
      <c r="F1445" s="157"/>
      <c r="G1445" s="111"/>
      <c r="H1445" s="112"/>
      <c r="J1445" s="1"/>
    </row>
    <row r="1446" customFormat="false" ht="13.5" hidden="false" customHeight="false" outlineLevel="0" collapsed="false">
      <c r="B1446" s="107"/>
      <c r="C1446" s="99" t="s">
        <v>87</v>
      </c>
      <c r="D1446" s="177"/>
      <c r="E1446" s="97"/>
      <c r="F1446" s="157"/>
      <c r="G1446" s="111"/>
      <c r="H1446" s="112"/>
      <c r="J1446" s="1"/>
    </row>
    <row r="1447" customFormat="false" ht="13.5" hidden="false" customHeight="false" outlineLevel="0" collapsed="false">
      <c r="D1447" s="234"/>
      <c r="F1447" s="80"/>
      <c r="J1447" s="1"/>
    </row>
    <row r="1448" customFormat="false" ht="13.5" hidden="false" customHeight="false" outlineLevel="0" collapsed="false">
      <c r="B1448" s="107" t="n">
        <v>142</v>
      </c>
      <c r="C1448" s="147" t="s">
        <v>164</v>
      </c>
      <c r="D1448" s="177" t="n">
        <v>0.004</v>
      </c>
      <c r="E1448" s="97" t="s">
        <v>182</v>
      </c>
      <c r="F1448" s="144"/>
      <c r="G1448" s="111"/>
      <c r="H1448" s="112"/>
      <c r="J1448" s="1"/>
    </row>
    <row r="1449" customFormat="false" ht="13.5" hidden="false" customHeight="false" outlineLevel="0" collapsed="false">
      <c r="D1449" s="234"/>
      <c r="F1449" s="80"/>
      <c r="J1449" s="1"/>
    </row>
    <row r="1450" customFormat="false" ht="13.5" hidden="false" customHeight="false" outlineLevel="0" collapsed="false">
      <c r="B1450" s="107" t="n">
        <v>143</v>
      </c>
      <c r="C1450" s="147" t="s">
        <v>164</v>
      </c>
      <c r="D1450" s="177" t="n">
        <v>0.046</v>
      </c>
      <c r="E1450" s="97" t="s">
        <v>183</v>
      </c>
      <c r="F1450" s="157"/>
      <c r="G1450" s="111"/>
      <c r="H1450" s="112"/>
      <c r="J1450" s="1"/>
    </row>
    <row r="1451" customFormat="false" ht="13.5" hidden="false" customHeight="false" outlineLevel="0" collapsed="false">
      <c r="B1451" s="107"/>
      <c r="C1451" s="99" t="s">
        <v>164</v>
      </c>
      <c r="D1451" s="114" t="n">
        <v>0.63</v>
      </c>
      <c r="E1451" s="123" t="s">
        <v>182</v>
      </c>
      <c r="F1451" s="157"/>
      <c r="G1451" s="111"/>
      <c r="H1451" s="112"/>
      <c r="J1451" s="1"/>
    </row>
    <row r="1452" customFormat="false" ht="13.5" hidden="false" customHeight="false" outlineLevel="0" collapsed="false">
      <c r="D1452" s="234"/>
      <c r="F1452" s="80"/>
      <c r="J1452" s="1"/>
    </row>
    <row r="1453" customFormat="false" ht="13.5" hidden="false" customHeight="false" outlineLevel="0" collapsed="false">
      <c r="B1453" s="107" t="n">
        <v>144</v>
      </c>
      <c r="C1453" s="147" t="s">
        <v>164</v>
      </c>
      <c r="D1453" s="177" t="n">
        <v>0.042</v>
      </c>
      <c r="E1453" s="97" t="s">
        <v>183</v>
      </c>
      <c r="F1453" s="157"/>
      <c r="G1453" s="111"/>
      <c r="H1453" s="112"/>
      <c r="J1453" s="1"/>
    </row>
    <row r="1454" customFormat="false" ht="13.5" hidden="false" customHeight="false" outlineLevel="0" collapsed="false">
      <c r="B1454" s="107"/>
      <c r="C1454" s="99" t="s">
        <v>164</v>
      </c>
      <c r="D1454" s="114" t="n">
        <v>0.061</v>
      </c>
      <c r="E1454" s="123" t="s">
        <v>182</v>
      </c>
      <c r="F1454" s="157"/>
      <c r="G1454" s="111"/>
      <c r="H1454" s="112"/>
      <c r="J1454" s="1"/>
    </row>
    <row r="1455" customFormat="false" ht="13.5" hidden="false" customHeight="false" outlineLevel="0" collapsed="false">
      <c r="D1455" s="234"/>
      <c r="F1455" s="80"/>
      <c r="J1455" s="1"/>
    </row>
    <row r="1456" customFormat="false" ht="13.5" hidden="false" customHeight="false" outlineLevel="0" collapsed="false">
      <c r="B1456" s="107" t="n">
        <v>145</v>
      </c>
      <c r="C1456" s="147" t="s">
        <v>164</v>
      </c>
      <c r="D1456" s="177" t="n">
        <v>0.043</v>
      </c>
      <c r="E1456" s="97" t="s">
        <v>183</v>
      </c>
      <c r="F1456" s="157"/>
      <c r="G1456" s="111"/>
      <c r="H1456" s="112"/>
      <c r="J1456" s="1"/>
    </row>
    <row r="1457" customFormat="false" ht="13.5" hidden="false" customHeight="false" outlineLevel="0" collapsed="false">
      <c r="B1457" s="107"/>
      <c r="C1457" s="99" t="s">
        <v>164</v>
      </c>
      <c r="D1457" s="114" t="n">
        <v>0.061</v>
      </c>
      <c r="E1457" s="123" t="s">
        <v>182</v>
      </c>
      <c r="F1457" s="157"/>
      <c r="G1457" s="111"/>
      <c r="H1457" s="112"/>
      <c r="J1457" s="1"/>
    </row>
    <row r="1458" customFormat="false" ht="13.5" hidden="false" customHeight="false" outlineLevel="0" collapsed="false">
      <c r="D1458" s="234"/>
      <c r="F1458" s="80"/>
      <c r="J1458" s="1"/>
    </row>
    <row r="1459" customFormat="false" ht="13.5" hidden="false" customHeight="false" outlineLevel="0" collapsed="false">
      <c r="B1459" s="107" t="n">
        <v>146</v>
      </c>
      <c r="C1459" s="147" t="s">
        <v>56</v>
      </c>
      <c r="D1459" s="177" t="n">
        <v>0.005</v>
      </c>
      <c r="E1459" s="97" t="s">
        <v>183</v>
      </c>
      <c r="F1459" s="157" t="s">
        <v>258</v>
      </c>
      <c r="G1459" s="111"/>
      <c r="H1459" s="112"/>
      <c r="J1459" s="1"/>
    </row>
    <row r="1460" customFormat="false" ht="13.5" hidden="false" customHeight="false" outlineLevel="0" collapsed="false">
      <c r="B1460" s="107"/>
      <c r="C1460" s="99" t="s">
        <v>164</v>
      </c>
      <c r="D1460" s="114" t="n">
        <v>0.007</v>
      </c>
      <c r="E1460" s="123" t="s">
        <v>182</v>
      </c>
      <c r="F1460" s="157"/>
      <c r="G1460" s="111"/>
      <c r="H1460" s="112"/>
      <c r="J1460" s="1"/>
    </row>
    <row r="1461" customFormat="false" ht="13.5" hidden="false" customHeight="false" outlineLevel="0" collapsed="false">
      <c r="D1461" s="234"/>
      <c r="F1461" s="80"/>
      <c r="J1461" s="1"/>
    </row>
    <row r="1462" customFormat="false" ht="13.5" hidden="false" customHeight="false" outlineLevel="0" collapsed="false">
      <c r="B1462" s="107" t="n">
        <v>147</v>
      </c>
      <c r="C1462" s="147" t="s">
        <v>164</v>
      </c>
      <c r="D1462" s="177" t="n">
        <v>0.008</v>
      </c>
      <c r="E1462" s="97" t="s">
        <v>182</v>
      </c>
      <c r="F1462" s="157"/>
      <c r="G1462" s="111"/>
      <c r="H1462" s="112"/>
      <c r="J1462" s="1"/>
    </row>
    <row r="1463" customFormat="false" ht="13.5" hidden="false" customHeight="false" outlineLevel="0" collapsed="false">
      <c r="B1463" s="107"/>
      <c r="C1463" s="99" t="s">
        <v>122</v>
      </c>
      <c r="D1463" s="114" t="n">
        <v>0.008</v>
      </c>
      <c r="E1463" s="123" t="s">
        <v>183</v>
      </c>
      <c r="F1463" s="157"/>
      <c r="G1463" s="111"/>
      <c r="H1463" s="112"/>
      <c r="J1463" s="1"/>
    </row>
    <row r="1464" customFormat="false" ht="13.5" hidden="false" customHeight="false" outlineLevel="0" collapsed="false"/>
    <row r="1465" customFormat="false" ht="13.5" hidden="false" customHeight="false" outlineLevel="0" collapsed="false">
      <c r="B1465" s="107" t="n">
        <v>148</v>
      </c>
      <c r="C1465" s="147" t="s">
        <v>164</v>
      </c>
      <c r="D1465" s="177" t="n">
        <v>0.009</v>
      </c>
      <c r="E1465" s="97" t="s">
        <v>182</v>
      </c>
      <c r="F1465" s="157"/>
      <c r="G1465" s="111"/>
      <c r="H1465" s="112"/>
      <c r="J1465" s="1"/>
    </row>
    <row r="1466" customFormat="false" ht="13.5" hidden="false" customHeight="false" outlineLevel="0" collapsed="false">
      <c r="B1466" s="107"/>
      <c r="C1466" s="99" t="s">
        <v>122</v>
      </c>
      <c r="D1466" s="114" t="n">
        <v>0.009</v>
      </c>
      <c r="E1466" s="123" t="s">
        <v>183</v>
      </c>
      <c r="F1466" s="157"/>
      <c r="G1466" s="111"/>
      <c r="H1466" s="112"/>
      <c r="J1466" s="1"/>
    </row>
    <row r="1467" customFormat="false" ht="13.5" hidden="false" customHeight="false" outlineLevel="0" collapsed="false">
      <c r="D1467" s="234"/>
      <c r="F1467" s="80"/>
      <c r="J1467" s="1"/>
    </row>
    <row r="1468" customFormat="false" ht="13.5" hidden="false" customHeight="false" outlineLevel="0" collapsed="false">
      <c r="B1468" s="107" t="n">
        <v>149</v>
      </c>
      <c r="C1468" s="147" t="s">
        <v>164</v>
      </c>
      <c r="D1468" s="177" t="n">
        <v>0.008</v>
      </c>
      <c r="E1468" s="97" t="s">
        <v>182</v>
      </c>
      <c r="F1468" s="157"/>
      <c r="G1468" s="111"/>
      <c r="H1468" s="112"/>
      <c r="J1468" s="1"/>
    </row>
    <row r="1469" customFormat="false" ht="13.5" hidden="false" customHeight="false" outlineLevel="0" collapsed="false">
      <c r="B1469" s="107"/>
      <c r="C1469" s="99" t="s">
        <v>122</v>
      </c>
      <c r="D1469" s="114" t="n">
        <v>0.008</v>
      </c>
      <c r="E1469" s="123" t="s">
        <v>183</v>
      </c>
      <c r="F1469" s="157"/>
      <c r="G1469" s="111"/>
      <c r="H1469" s="112"/>
      <c r="J1469" s="1"/>
    </row>
    <row r="1470" customFormat="false" ht="13.5" hidden="false" customHeight="false" outlineLevel="0" collapsed="false">
      <c r="D1470" s="234"/>
      <c r="F1470" s="80"/>
      <c r="J1470" s="1"/>
    </row>
    <row r="1471" customFormat="false" ht="13.5" hidden="false" customHeight="false" outlineLevel="0" collapsed="false">
      <c r="B1471" s="107" t="n">
        <v>150</v>
      </c>
      <c r="C1471" s="147" t="s">
        <v>164</v>
      </c>
      <c r="D1471" s="177" t="n">
        <v>0.01</v>
      </c>
      <c r="E1471" s="97" t="s">
        <v>182</v>
      </c>
      <c r="F1471" s="144"/>
      <c r="G1471" s="111"/>
      <c r="H1471" s="112"/>
      <c r="J1471" s="1"/>
    </row>
    <row r="1472" customFormat="false" ht="13.5" hidden="false" customHeight="false" outlineLevel="0" collapsed="false">
      <c r="F1472" s="80"/>
    </row>
    <row r="1473" customFormat="false" ht="13.5" hidden="false" customHeight="false" outlineLevel="0" collapsed="false">
      <c r="B1473" s="107" t="n">
        <v>151</v>
      </c>
      <c r="C1473" s="213" t="s">
        <v>164</v>
      </c>
      <c r="D1473" s="184" t="n">
        <v>0.007</v>
      </c>
      <c r="E1473" s="220" t="s">
        <v>182</v>
      </c>
      <c r="F1473" s="157"/>
      <c r="G1473" s="193"/>
      <c r="H1473" s="194"/>
      <c r="J1473" s="1"/>
    </row>
    <row r="1474" customFormat="false" ht="13.5" hidden="false" customHeight="false" outlineLevel="0" collapsed="false">
      <c r="J1474" s="1"/>
    </row>
    <row r="1475" customFormat="false" ht="12.75" hidden="false" customHeight="false" outlineLevel="0" collapsed="false">
      <c r="B1475" s="107" t="n">
        <v>152</v>
      </c>
      <c r="C1475" s="182" t="s">
        <v>220</v>
      </c>
      <c r="D1475" s="182"/>
      <c r="E1475" s="182"/>
      <c r="F1475" s="182"/>
      <c r="G1475" s="182"/>
      <c r="H1475" s="182"/>
      <c r="J1475" s="1"/>
    </row>
    <row r="1476" customFormat="false" ht="13.5" hidden="false" customHeight="false" outlineLevel="0" collapsed="false">
      <c r="B1476" s="107"/>
      <c r="C1476" s="182"/>
      <c r="D1476" s="182"/>
      <c r="E1476" s="182"/>
      <c r="F1476" s="182"/>
      <c r="G1476" s="182"/>
      <c r="H1476" s="182"/>
      <c r="J1476" s="1"/>
    </row>
    <row r="1477" customFormat="false" ht="13.5" hidden="false" customHeight="false" outlineLevel="0" collapsed="false">
      <c r="J1477" s="1"/>
    </row>
    <row r="1478" customFormat="false" ht="13.5" hidden="false" customHeight="false" outlineLevel="0" collapsed="false">
      <c r="B1478" s="107" t="n">
        <v>153</v>
      </c>
      <c r="C1478" s="213" t="s">
        <v>164</v>
      </c>
      <c r="D1478" s="184" t="n">
        <v>0.013</v>
      </c>
      <c r="E1478" s="220" t="s">
        <v>182</v>
      </c>
      <c r="F1478" s="157"/>
      <c r="G1478" s="158"/>
      <c r="H1478" s="197"/>
      <c r="J1478" s="1"/>
    </row>
    <row r="1479" customFormat="false" ht="13.5" hidden="false" customHeight="false" outlineLevel="0" collapsed="false">
      <c r="B1479" s="107"/>
      <c r="C1479" s="213" t="s">
        <v>44</v>
      </c>
      <c r="D1479" s="184" t="n">
        <v>0.203</v>
      </c>
      <c r="E1479" s="220" t="s">
        <v>183</v>
      </c>
      <c r="F1479" s="150"/>
      <c r="G1479" s="158"/>
      <c r="H1479" s="197"/>
      <c r="J1479" s="1"/>
    </row>
    <row r="1480" customFormat="false" ht="13.5" hidden="false" customHeight="false" outlineLevel="0" collapsed="false">
      <c r="B1480" s="107"/>
      <c r="C1480" s="213" t="s">
        <v>108</v>
      </c>
      <c r="D1480" s="184"/>
      <c r="E1480" s="220"/>
      <c r="F1480" s="157" t="s">
        <v>198</v>
      </c>
      <c r="G1480" s="193"/>
      <c r="H1480" s="194"/>
      <c r="J1480" s="1"/>
    </row>
    <row r="1481" customFormat="false" ht="13.5" hidden="false" customHeight="false" outlineLevel="0" collapsed="false">
      <c r="J1481" s="1"/>
    </row>
    <row r="1482" customFormat="false" ht="12.75" hidden="false" customHeight="false" outlineLevel="0" collapsed="false">
      <c r="B1482" s="107" t="n">
        <v>154</v>
      </c>
      <c r="C1482" s="182" t="s">
        <v>220</v>
      </c>
      <c r="D1482" s="182"/>
      <c r="E1482" s="182"/>
      <c r="F1482" s="182"/>
      <c r="G1482" s="182"/>
      <c r="H1482" s="182"/>
      <c r="J1482" s="1"/>
    </row>
    <row r="1483" customFormat="false" ht="13.5" hidden="false" customHeight="false" outlineLevel="0" collapsed="false">
      <c r="B1483" s="107"/>
      <c r="C1483" s="182"/>
      <c r="D1483" s="182"/>
      <c r="E1483" s="182"/>
      <c r="F1483" s="182"/>
      <c r="G1483" s="182"/>
      <c r="H1483" s="182"/>
      <c r="J1483" s="1"/>
    </row>
    <row r="1484" customFormat="false" ht="13.5" hidden="false" customHeight="false" outlineLevel="0" collapsed="false">
      <c r="J1484" s="1"/>
    </row>
    <row r="1485" s="1" customFormat="true" ht="13.5" hidden="false" customHeight="false" outlineLevel="0" collapsed="false">
      <c r="B1485" s="107" t="n">
        <v>155</v>
      </c>
      <c r="C1485" s="213" t="s">
        <v>164</v>
      </c>
      <c r="D1485" s="184" t="n">
        <v>0.014</v>
      </c>
      <c r="E1485" s="220" t="s">
        <v>182</v>
      </c>
      <c r="F1485" s="157"/>
      <c r="G1485" s="209"/>
      <c r="H1485" s="210"/>
    </row>
    <row r="1486" s="1" customFormat="true" ht="13.5" hidden="false" customHeight="false" outlineLevel="0" collapsed="false">
      <c r="B1486" s="107"/>
      <c r="C1486" s="213" t="s">
        <v>68</v>
      </c>
      <c r="D1486" s="214" t="n">
        <v>0.026</v>
      </c>
      <c r="E1486" s="185" t="s">
        <v>183</v>
      </c>
      <c r="F1486" s="157"/>
      <c r="G1486" s="209"/>
      <c r="H1486" s="210"/>
    </row>
    <row r="1487" s="1" customFormat="true" ht="13.5" hidden="false" customHeight="false" outlineLevel="0" collapsed="false">
      <c r="B1487" s="107"/>
      <c r="C1487" s="213" t="s">
        <v>68</v>
      </c>
      <c r="D1487" s="214" t="n">
        <v>0.055</v>
      </c>
      <c r="E1487" s="185" t="s">
        <v>182</v>
      </c>
      <c r="F1487" s="157"/>
      <c r="G1487" s="209"/>
      <c r="H1487" s="210"/>
    </row>
    <row r="1488" s="1" customFormat="true" ht="13.5" hidden="false" customHeight="false" outlineLevel="0" collapsed="false">
      <c r="B1488" s="107"/>
      <c r="C1488" s="213" t="s">
        <v>164</v>
      </c>
      <c r="D1488" s="214" t="n">
        <v>0.22</v>
      </c>
      <c r="E1488" s="185" t="s">
        <v>183</v>
      </c>
      <c r="F1488" s="157"/>
      <c r="G1488" s="207"/>
      <c r="H1488" s="208"/>
    </row>
    <row r="1489" customFormat="false" ht="13.5" hidden="false" customHeight="false" outlineLevel="0" collapsed="false">
      <c r="F1489" s="80"/>
      <c r="G1489" s="80"/>
      <c r="H1489" s="80"/>
      <c r="J1489" s="1"/>
    </row>
    <row r="1490" s="1" customFormat="true" ht="13.5" hidden="false" customHeight="false" outlineLevel="0" collapsed="false">
      <c r="B1490" s="107" t="n">
        <v>156</v>
      </c>
      <c r="C1490" s="213" t="s">
        <v>164</v>
      </c>
      <c r="D1490" s="184" t="n">
        <v>0.008</v>
      </c>
      <c r="E1490" s="220" t="s">
        <v>182</v>
      </c>
      <c r="F1490" s="157"/>
      <c r="G1490" s="209"/>
      <c r="H1490" s="210"/>
    </row>
    <row r="1491" s="1" customFormat="true" ht="13.5" hidden="false" customHeight="false" outlineLevel="0" collapsed="false">
      <c r="B1491" s="107"/>
      <c r="C1491" s="213" t="s">
        <v>48</v>
      </c>
      <c r="D1491" s="184" t="n">
        <v>0.008</v>
      </c>
      <c r="E1491" s="220" t="s">
        <v>183</v>
      </c>
      <c r="F1491" s="157"/>
      <c r="G1491" s="209"/>
      <c r="H1491" s="210"/>
    </row>
    <row r="1492" s="1" customFormat="true" ht="13.5" hidden="false" customHeight="false" outlineLevel="0" collapsed="false">
      <c r="B1492" s="107"/>
      <c r="C1492" s="213" t="s">
        <v>108</v>
      </c>
      <c r="D1492" s="184"/>
      <c r="E1492" s="220"/>
      <c r="F1492" s="157" t="s">
        <v>198</v>
      </c>
      <c r="G1492" s="209"/>
      <c r="H1492" s="210"/>
    </row>
    <row r="1493" s="1" customFormat="true" ht="13.5" hidden="false" customHeight="false" outlineLevel="0" collapsed="false">
      <c r="B1493" s="107"/>
      <c r="C1493" s="213" t="s">
        <v>64</v>
      </c>
      <c r="D1493" s="214" t="n">
        <v>0.025</v>
      </c>
      <c r="E1493" s="185" t="s">
        <v>182</v>
      </c>
      <c r="F1493" s="157"/>
      <c r="G1493" s="209"/>
      <c r="H1493" s="210"/>
    </row>
    <row r="1494" s="1" customFormat="true" ht="13.5" hidden="false" customHeight="false" outlineLevel="0" collapsed="false">
      <c r="B1494" s="107"/>
      <c r="C1494" s="213" t="s">
        <v>160</v>
      </c>
      <c r="D1494" s="214" t="n">
        <v>0.049</v>
      </c>
      <c r="E1494" s="185" t="s">
        <v>182</v>
      </c>
      <c r="F1494" s="157"/>
      <c r="G1494" s="209"/>
      <c r="H1494" s="210"/>
    </row>
    <row r="1495" s="1" customFormat="true" ht="13.5" hidden="false" customHeight="false" outlineLevel="0" collapsed="false">
      <c r="B1495" s="107"/>
      <c r="C1495" s="213" t="s">
        <v>154</v>
      </c>
      <c r="D1495" s="184" t="n">
        <v>0.074</v>
      </c>
      <c r="E1495" s="220" t="s">
        <v>183</v>
      </c>
      <c r="F1495" s="157" t="s">
        <v>259</v>
      </c>
      <c r="G1495" s="209"/>
      <c r="H1495" s="210"/>
    </row>
    <row r="1496" s="1" customFormat="true" ht="13.5" hidden="false" customHeight="false" outlineLevel="0" collapsed="false">
      <c r="B1496" s="107"/>
      <c r="C1496" s="213" t="s">
        <v>154</v>
      </c>
      <c r="D1496" s="184"/>
      <c r="E1496" s="220"/>
      <c r="F1496" s="157" t="s">
        <v>260</v>
      </c>
      <c r="G1496" s="209"/>
      <c r="H1496" s="210"/>
    </row>
    <row r="1497" s="1" customFormat="true" ht="13.5" hidden="false" customHeight="false" outlineLevel="0" collapsed="false">
      <c r="B1497" s="107"/>
      <c r="C1497" s="213" t="s">
        <v>132</v>
      </c>
      <c r="D1497" s="214" t="n">
        <v>0.076</v>
      </c>
      <c r="E1497" s="185" t="s">
        <v>183</v>
      </c>
      <c r="F1497" s="157"/>
      <c r="G1497" s="209"/>
      <c r="H1497" s="210"/>
    </row>
    <row r="1498" s="1" customFormat="true" ht="13.5" hidden="false" customHeight="false" outlineLevel="0" collapsed="false">
      <c r="B1498" s="107"/>
      <c r="C1498" s="213" t="s">
        <v>132</v>
      </c>
      <c r="D1498" s="214" t="n">
        <v>0.076</v>
      </c>
      <c r="E1498" s="185" t="s">
        <v>182</v>
      </c>
      <c r="F1498" s="157"/>
      <c r="G1498" s="209"/>
      <c r="H1498" s="210"/>
    </row>
    <row r="1499" s="1" customFormat="true" ht="13.5" hidden="false" customHeight="false" outlineLevel="0" collapsed="false">
      <c r="B1499" s="107"/>
      <c r="C1499" s="213" t="s">
        <v>120</v>
      </c>
      <c r="D1499" s="214" t="n">
        <v>0.096</v>
      </c>
      <c r="E1499" s="185" t="s">
        <v>183</v>
      </c>
      <c r="F1499" s="157"/>
      <c r="G1499" s="207"/>
      <c r="H1499" s="208"/>
    </row>
    <row r="1500" customFormat="false" ht="12.75" hidden="false" customHeight="false" outlineLevel="0" collapsed="false">
      <c r="F1500" s="80"/>
      <c r="G1500" s="80"/>
      <c r="H1500" s="80"/>
      <c r="J1500" s="1"/>
    </row>
    <row r="1501" customFormat="false" ht="12.75" hidden="false" customHeight="false" outlineLevel="0" collapsed="false">
      <c r="F1501" s="80"/>
      <c r="G1501" s="80"/>
      <c r="H1501" s="80"/>
      <c r="J1501" s="1"/>
    </row>
    <row r="1502" customFormat="false" ht="12.75" hidden="false" customHeight="false" outlineLevel="0" collapsed="false">
      <c r="F1502" s="80"/>
      <c r="G1502" s="80"/>
      <c r="H1502" s="80"/>
      <c r="J1502" s="1"/>
    </row>
    <row r="1503" customFormat="false" ht="12.75" hidden="false" customHeight="false" outlineLevel="0" collapsed="false">
      <c r="F1503" s="80"/>
      <c r="G1503" s="80"/>
      <c r="H1503" s="80"/>
      <c r="J1503" s="1"/>
    </row>
    <row r="1504" customFormat="false" ht="12.75" hidden="false" customHeight="false" outlineLevel="0" collapsed="false">
      <c r="F1504" s="80"/>
      <c r="G1504" s="80"/>
      <c r="H1504" s="80"/>
      <c r="J1504" s="1"/>
    </row>
    <row r="1505" customFormat="false" ht="13.5" hidden="false" customHeight="false" outlineLevel="0" collapsed="false">
      <c r="F1505" s="80"/>
      <c r="G1505" s="80"/>
      <c r="H1505" s="80"/>
      <c r="J1505" s="1"/>
    </row>
    <row r="1506" s="1" customFormat="true" ht="13.5" hidden="false" customHeight="false" outlineLevel="0" collapsed="false">
      <c r="B1506" s="178" t="n">
        <v>157</v>
      </c>
      <c r="C1506" s="213" t="s">
        <v>52</v>
      </c>
      <c r="D1506" s="184" t="n">
        <v>0.014</v>
      </c>
      <c r="E1506" s="220" t="s">
        <v>183</v>
      </c>
      <c r="F1506" s="157"/>
      <c r="G1506" s="209"/>
      <c r="H1506" s="210"/>
    </row>
    <row r="1507" s="1" customFormat="true" ht="13.5" hidden="false" customHeight="false" outlineLevel="0" collapsed="false">
      <c r="B1507" s="178"/>
      <c r="C1507" s="213" t="s">
        <v>108</v>
      </c>
      <c r="D1507" s="184"/>
      <c r="E1507" s="220"/>
      <c r="F1507" s="157" t="s">
        <v>261</v>
      </c>
      <c r="G1507" s="209"/>
      <c r="H1507" s="210"/>
    </row>
    <row r="1508" s="1" customFormat="true" ht="13.5" hidden="false" customHeight="false" outlineLevel="0" collapsed="false">
      <c r="B1508" s="178"/>
      <c r="C1508" s="213" t="s">
        <v>52</v>
      </c>
      <c r="D1508" s="214" t="n">
        <v>0.046</v>
      </c>
      <c r="E1508" s="185" t="s">
        <v>182</v>
      </c>
      <c r="F1508" s="157"/>
      <c r="G1508" s="209"/>
      <c r="H1508" s="210"/>
    </row>
    <row r="1509" s="1" customFormat="true" ht="13.5" hidden="false" customHeight="false" outlineLevel="0" collapsed="false">
      <c r="B1509" s="178"/>
      <c r="C1509" s="213" t="s">
        <v>164</v>
      </c>
      <c r="D1509" s="214" t="n">
        <v>0.045</v>
      </c>
      <c r="E1509" s="185" t="s">
        <v>183</v>
      </c>
      <c r="F1509" s="157"/>
      <c r="G1509" s="209"/>
      <c r="H1509" s="210"/>
    </row>
    <row r="1510" s="1" customFormat="true" ht="13.5" hidden="false" customHeight="false" outlineLevel="0" collapsed="false">
      <c r="B1510" s="107" t="s">
        <v>188</v>
      </c>
      <c r="C1510" s="213" t="s">
        <v>52</v>
      </c>
      <c r="D1510" s="184" t="n">
        <v>0.004</v>
      </c>
      <c r="E1510" s="220" t="s">
        <v>183</v>
      </c>
      <c r="F1510" s="157"/>
      <c r="G1510" s="209"/>
      <c r="H1510" s="210"/>
    </row>
    <row r="1511" s="1" customFormat="true" ht="13.5" hidden="false" customHeight="false" outlineLevel="0" collapsed="false">
      <c r="B1511" s="107"/>
      <c r="C1511" s="213" t="s">
        <v>108</v>
      </c>
      <c r="D1511" s="184"/>
      <c r="E1511" s="220"/>
      <c r="F1511" s="157" t="s">
        <v>198</v>
      </c>
      <c r="G1511" s="207"/>
      <c r="H1511" s="208"/>
    </row>
    <row r="1512" customFormat="false" ht="13.5" hidden="false" customHeight="false" outlineLevel="0" collapsed="false">
      <c r="F1512" s="80"/>
      <c r="G1512" s="80"/>
      <c r="H1512" s="80"/>
      <c r="J1512" s="1"/>
    </row>
    <row r="1513" s="1" customFormat="true" ht="13.5" hidden="false" customHeight="false" outlineLevel="0" collapsed="false">
      <c r="B1513" s="107" t="n">
        <v>158</v>
      </c>
      <c r="C1513" s="213" t="s">
        <v>44</v>
      </c>
      <c r="D1513" s="184" t="n">
        <v>0.047</v>
      </c>
      <c r="E1513" s="220" t="s">
        <v>182</v>
      </c>
      <c r="F1513" s="157"/>
      <c r="G1513" s="209"/>
      <c r="H1513" s="210"/>
    </row>
    <row r="1514" s="1" customFormat="true" ht="13.5" hidden="false" customHeight="false" outlineLevel="0" collapsed="false">
      <c r="B1514" s="107"/>
      <c r="C1514" s="213" t="s">
        <v>108</v>
      </c>
      <c r="D1514" s="184"/>
      <c r="E1514" s="220"/>
      <c r="F1514" s="157" t="s">
        <v>198</v>
      </c>
      <c r="G1514" s="209"/>
      <c r="H1514" s="210"/>
    </row>
    <row r="1515" s="1" customFormat="true" ht="13.5" hidden="false" customHeight="false" outlineLevel="0" collapsed="false">
      <c r="B1515" s="107"/>
      <c r="C1515" s="213" t="s">
        <v>70</v>
      </c>
      <c r="D1515" s="184"/>
      <c r="E1515" s="220"/>
      <c r="F1515" s="157"/>
      <c r="G1515" s="209"/>
      <c r="H1515" s="210"/>
    </row>
    <row r="1516" s="1" customFormat="true" ht="13.5" hidden="false" customHeight="false" outlineLevel="0" collapsed="false">
      <c r="B1516" s="107"/>
      <c r="C1516" s="213" t="s">
        <v>164</v>
      </c>
      <c r="D1516" s="184" t="n">
        <v>0.054</v>
      </c>
      <c r="E1516" s="220" t="s">
        <v>183</v>
      </c>
      <c r="F1516" s="157"/>
      <c r="G1516" s="209"/>
      <c r="H1516" s="210"/>
    </row>
    <row r="1517" s="1" customFormat="true" ht="13.5" hidden="false" customHeight="false" outlineLevel="0" collapsed="false">
      <c r="B1517" s="107"/>
      <c r="C1517" s="213" t="s">
        <v>76</v>
      </c>
      <c r="D1517" s="184"/>
      <c r="E1517" s="220"/>
      <c r="F1517" s="157"/>
      <c r="G1517" s="209"/>
      <c r="H1517" s="210"/>
    </row>
    <row r="1518" s="1" customFormat="true" ht="13.5" hidden="false" customHeight="false" outlineLevel="0" collapsed="false">
      <c r="B1518" s="107"/>
      <c r="C1518" s="213" t="s">
        <v>70</v>
      </c>
      <c r="D1518" s="214" t="n">
        <v>0.064</v>
      </c>
      <c r="E1518" s="185" t="s">
        <v>182</v>
      </c>
      <c r="F1518" s="157"/>
      <c r="G1518" s="209"/>
      <c r="H1518" s="210"/>
    </row>
    <row r="1519" s="1" customFormat="true" ht="13.5" hidden="false" customHeight="false" outlineLevel="0" collapsed="false">
      <c r="B1519" s="107"/>
      <c r="C1519" s="213" t="s">
        <v>116</v>
      </c>
      <c r="D1519" s="184" t="n">
        <v>0.066</v>
      </c>
      <c r="E1519" s="220" t="s">
        <v>183</v>
      </c>
      <c r="F1519" s="157"/>
      <c r="G1519" s="209"/>
      <c r="H1519" s="210"/>
    </row>
    <row r="1520" s="1" customFormat="true" ht="13.5" hidden="false" customHeight="false" outlineLevel="0" collapsed="false">
      <c r="B1520" s="107"/>
      <c r="C1520" s="213" t="s">
        <v>68</v>
      </c>
      <c r="D1520" s="184"/>
      <c r="E1520" s="220"/>
      <c r="F1520" s="157"/>
      <c r="G1520" s="207"/>
      <c r="H1520" s="208"/>
    </row>
    <row r="1521" s="1" customFormat="true" ht="13.5" hidden="false" customHeight="false" outlineLevel="0" collapsed="false">
      <c r="B1521" s="107"/>
      <c r="C1521" s="213" t="s">
        <v>46</v>
      </c>
      <c r="D1521" s="184" t="n">
        <v>0.118</v>
      </c>
      <c r="E1521" s="220" t="s">
        <v>182</v>
      </c>
      <c r="F1521" s="157"/>
      <c r="G1521" s="209"/>
      <c r="H1521" s="210"/>
    </row>
    <row r="1522" s="1" customFormat="true" ht="13.5" hidden="false" customHeight="false" outlineLevel="0" collapsed="false">
      <c r="B1522" s="107"/>
      <c r="C1522" s="213" t="s">
        <v>116</v>
      </c>
      <c r="D1522" s="214" t="n">
        <v>0.13</v>
      </c>
      <c r="E1522" s="185" t="s">
        <v>183</v>
      </c>
      <c r="F1522" s="157"/>
      <c r="G1522" s="207"/>
      <c r="H1522" s="208"/>
    </row>
    <row r="1523" s="1" customFormat="true" ht="13.5" hidden="false" customHeight="false" outlineLevel="0" collapsed="false">
      <c r="B1523" s="107"/>
      <c r="C1523" s="213" t="s">
        <v>164</v>
      </c>
      <c r="D1523" s="184" t="n">
        <v>0.199</v>
      </c>
      <c r="E1523" s="220" t="s">
        <v>183</v>
      </c>
      <c r="F1523" s="157"/>
      <c r="G1523" s="209"/>
      <c r="H1523" s="210"/>
    </row>
    <row r="1524" s="1" customFormat="true" ht="13.5" hidden="false" customHeight="false" outlineLevel="0" collapsed="false">
      <c r="B1524" s="107"/>
      <c r="C1524" s="213" t="s">
        <v>87</v>
      </c>
      <c r="D1524" s="184"/>
      <c r="E1524" s="220"/>
      <c r="F1524" s="157"/>
      <c r="G1524" s="209"/>
      <c r="H1524" s="210"/>
    </row>
    <row r="1525" s="1" customFormat="true" ht="13.5" hidden="false" customHeight="false" outlineLevel="0" collapsed="false">
      <c r="B1525" s="107"/>
      <c r="C1525" s="213" t="s">
        <v>74</v>
      </c>
      <c r="D1525" s="184"/>
      <c r="E1525" s="220"/>
      <c r="F1525" s="157"/>
      <c r="G1525" s="209"/>
      <c r="H1525" s="210"/>
    </row>
    <row r="1526" s="1" customFormat="true" ht="13.5" hidden="false" customHeight="false" outlineLevel="0" collapsed="false">
      <c r="B1526" s="107"/>
      <c r="C1526" s="213" t="s">
        <v>46</v>
      </c>
      <c r="D1526" s="214" t="n">
        <v>0.119</v>
      </c>
      <c r="E1526" s="185" t="s">
        <v>182</v>
      </c>
      <c r="F1526" s="157"/>
      <c r="G1526" s="207"/>
      <c r="H1526" s="208"/>
    </row>
    <row r="1527" customFormat="false" ht="13.5" hidden="false" customHeight="false" outlineLevel="0" collapsed="false">
      <c r="F1527" s="80"/>
      <c r="G1527" s="80"/>
      <c r="H1527" s="80"/>
      <c r="J1527" s="1"/>
    </row>
    <row r="1528" s="1" customFormat="true" ht="13.5" hidden="false" customHeight="false" outlineLevel="0" collapsed="false">
      <c r="B1528" s="107" t="n">
        <v>159</v>
      </c>
      <c r="C1528" s="213" t="s">
        <v>164</v>
      </c>
      <c r="D1528" s="231" t="n">
        <v>0.004</v>
      </c>
      <c r="E1528" s="229" t="s">
        <v>182</v>
      </c>
      <c r="F1528" s="157"/>
      <c r="G1528" s="209"/>
      <c r="H1528" s="210"/>
    </row>
    <row r="1529" s="1" customFormat="true" ht="13.5" hidden="false" customHeight="false" outlineLevel="0" collapsed="false">
      <c r="B1529" s="107"/>
      <c r="C1529" s="213" t="s">
        <v>68</v>
      </c>
      <c r="D1529" s="184" t="n">
        <v>0.017</v>
      </c>
      <c r="E1529" s="220" t="s">
        <v>182</v>
      </c>
      <c r="F1529" s="157"/>
      <c r="G1529" s="209"/>
      <c r="H1529" s="210"/>
    </row>
    <row r="1530" s="1" customFormat="true" ht="13.5" hidden="false" customHeight="false" outlineLevel="0" collapsed="false">
      <c r="B1530" s="107"/>
      <c r="C1530" s="213" t="s">
        <v>104</v>
      </c>
      <c r="D1530" s="184"/>
      <c r="E1530" s="220"/>
      <c r="F1530" s="157"/>
      <c r="G1530" s="209"/>
      <c r="H1530" s="210"/>
    </row>
    <row r="1531" s="1" customFormat="true" ht="13.5" hidden="false" customHeight="false" outlineLevel="0" collapsed="false">
      <c r="B1531" s="107"/>
      <c r="C1531" s="213" t="s">
        <v>116</v>
      </c>
      <c r="D1531" s="184" t="n">
        <v>0.031</v>
      </c>
      <c r="E1531" s="220" t="s">
        <v>183</v>
      </c>
      <c r="F1531" s="157"/>
      <c r="G1531" s="209"/>
      <c r="H1531" s="210"/>
    </row>
    <row r="1532" s="1" customFormat="true" ht="13.5" hidden="false" customHeight="false" outlineLevel="0" collapsed="false">
      <c r="B1532" s="107"/>
      <c r="C1532" s="213" t="s">
        <v>70</v>
      </c>
      <c r="D1532" s="184"/>
      <c r="E1532" s="220"/>
      <c r="F1532" s="157"/>
      <c r="G1532" s="207"/>
      <c r="H1532" s="208"/>
    </row>
    <row r="1533" customFormat="false" ht="13.5" hidden="false" customHeight="false" outlineLevel="0" collapsed="false">
      <c r="F1533" s="80"/>
      <c r="G1533" s="80"/>
      <c r="H1533" s="80"/>
      <c r="J1533" s="1"/>
    </row>
    <row r="1534" s="1" customFormat="true" ht="13.5" hidden="false" customHeight="false" outlineLevel="0" collapsed="false">
      <c r="B1534" s="107" t="n">
        <v>160</v>
      </c>
      <c r="C1534" s="213" t="s">
        <v>164</v>
      </c>
      <c r="D1534" s="184" t="n">
        <v>0.011</v>
      </c>
      <c r="E1534" s="220" t="s">
        <v>182</v>
      </c>
      <c r="F1534" s="157"/>
      <c r="G1534" s="209"/>
      <c r="H1534" s="210"/>
    </row>
    <row r="1535" s="1" customFormat="true" ht="13.5" hidden="false" customHeight="false" outlineLevel="0" collapsed="false">
      <c r="B1535" s="107"/>
      <c r="C1535" s="213" t="s">
        <v>56</v>
      </c>
      <c r="D1535" s="184" t="n">
        <v>0.021</v>
      </c>
      <c r="E1535" s="220" t="s">
        <v>183</v>
      </c>
      <c r="F1535" s="157"/>
      <c r="G1535" s="209"/>
      <c r="H1535" s="210"/>
    </row>
    <row r="1536" s="1" customFormat="true" ht="13.5" hidden="false" customHeight="false" outlineLevel="0" collapsed="false">
      <c r="B1536" s="107"/>
      <c r="C1536" s="213" t="s">
        <v>108</v>
      </c>
      <c r="D1536" s="184"/>
      <c r="E1536" s="220"/>
      <c r="F1536" s="157" t="s">
        <v>198</v>
      </c>
      <c r="G1536" s="209"/>
      <c r="H1536" s="210"/>
    </row>
    <row r="1537" s="1" customFormat="true" ht="13.5" hidden="false" customHeight="false" outlineLevel="0" collapsed="false">
      <c r="B1537" s="107"/>
      <c r="C1537" s="213" t="s">
        <v>74</v>
      </c>
      <c r="D1537" s="184"/>
      <c r="E1537" s="220"/>
      <c r="F1537" s="157"/>
      <c r="G1537" s="209"/>
      <c r="H1537" s="210"/>
    </row>
    <row r="1538" s="1" customFormat="true" ht="13.5" hidden="false" customHeight="false" outlineLevel="0" collapsed="false">
      <c r="B1538" s="107"/>
      <c r="C1538" s="213" t="s">
        <v>68</v>
      </c>
      <c r="D1538" s="214" t="n">
        <v>0.036</v>
      </c>
      <c r="E1538" s="185" t="s">
        <v>182</v>
      </c>
      <c r="F1538" s="157"/>
      <c r="G1538" s="209"/>
      <c r="H1538" s="210"/>
    </row>
    <row r="1539" s="1" customFormat="true" ht="13.5" hidden="false" customHeight="false" outlineLevel="0" collapsed="false">
      <c r="B1539" s="107"/>
      <c r="C1539" s="213" t="s">
        <v>130</v>
      </c>
      <c r="D1539" s="214" t="n">
        <v>0.048</v>
      </c>
      <c r="E1539" s="185" t="s">
        <v>183</v>
      </c>
      <c r="F1539" s="195"/>
      <c r="G1539" s="209"/>
      <c r="H1539" s="210"/>
    </row>
    <row r="1540" s="1" customFormat="true" ht="13.5" hidden="false" customHeight="false" outlineLevel="0" collapsed="false">
      <c r="B1540" s="107"/>
      <c r="C1540" s="213" t="s">
        <v>160</v>
      </c>
      <c r="D1540" s="214" t="n">
        <v>0.056</v>
      </c>
      <c r="E1540" s="185" t="s">
        <v>182</v>
      </c>
      <c r="F1540" s="157"/>
      <c r="G1540" s="209"/>
      <c r="H1540" s="210"/>
    </row>
    <row r="1541" s="1" customFormat="true" ht="13.5" hidden="false" customHeight="false" outlineLevel="0" collapsed="false">
      <c r="B1541" s="107"/>
      <c r="C1541" s="213" t="s">
        <v>74</v>
      </c>
      <c r="D1541" s="214"/>
      <c r="E1541" s="185"/>
      <c r="F1541" s="157"/>
      <c r="G1541" s="209"/>
      <c r="H1541" s="210"/>
    </row>
    <row r="1542" s="1" customFormat="true" ht="13.5" hidden="false" customHeight="false" outlineLevel="0" collapsed="false">
      <c r="B1542" s="107"/>
      <c r="C1542" s="213" t="s">
        <v>68</v>
      </c>
      <c r="D1542" s="214" t="n">
        <v>0.099</v>
      </c>
      <c r="E1542" s="185" t="s">
        <v>182</v>
      </c>
      <c r="F1542" s="157"/>
      <c r="G1542" s="209"/>
      <c r="H1542" s="210"/>
    </row>
    <row r="1543" s="1" customFormat="true" ht="13.5" hidden="false" customHeight="false" outlineLevel="0" collapsed="false">
      <c r="B1543" s="107"/>
      <c r="C1543" s="213" t="s">
        <v>138</v>
      </c>
      <c r="D1543" s="214" t="n">
        <v>0.099</v>
      </c>
      <c r="E1543" s="185" t="s">
        <v>183</v>
      </c>
      <c r="F1543" s="157"/>
      <c r="G1543" s="209"/>
      <c r="H1543" s="210"/>
    </row>
    <row r="1544" s="1" customFormat="true" ht="13.5" hidden="false" customHeight="false" outlineLevel="0" collapsed="false">
      <c r="B1544" s="107"/>
      <c r="C1544" s="213" t="s">
        <v>140</v>
      </c>
      <c r="D1544" s="214" t="n">
        <v>0.103</v>
      </c>
      <c r="E1544" s="185" t="s">
        <v>182</v>
      </c>
      <c r="F1544" s="157"/>
      <c r="G1544" s="207"/>
      <c r="H1544" s="208"/>
    </row>
    <row r="1545" customFormat="false" ht="9.75" hidden="false" customHeight="true" outlineLevel="0" collapsed="false">
      <c r="F1545" s="80"/>
      <c r="G1545" s="80"/>
      <c r="H1545" s="80"/>
      <c r="J1545" s="1"/>
    </row>
    <row r="1546" s="1" customFormat="true" ht="13.5" hidden="false" customHeight="false" outlineLevel="0" collapsed="false">
      <c r="B1546" s="107" t="n">
        <v>161</v>
      </c>
      <c r="C1546" s="213" t="s">
        <v>164</v>
      </c>
      <c r="D1546" s="184" t="n">
        <v>0.004</v>
      </c>
      <c r="E1546" s="220" t="s">
        <v>182</v>
      </c>
      <c r="F1546" s="150"/>
      <c r="G1546" s="209"/>
      <c r="H1546" s="210"/>
    </row>
    <row r="1547" s="1" customFormat="true" ht="13.5" hidden="false" customHeight="false" outlineLevel="0" collapsed="false">
      <c r="B1547" s="107"/>
      <c r="C1547" s="213" t="s">
        <v>76</v>
      </c>
      <c r="D1547" s="184"/>
      <c r="E1547" s="220"/>
      <c r="F1547" s="157"/>
      <c r="G1547" s="207"/>
      <c r="H1547" s="208"/>
    </row>
    <row r="1548" customFormat="false" ht="10.5" hidden="false" customHeight="true" outlineLevel="0" collapsed="false">
      <c r="F1548" s="80"/>
      <c r="G1548" s="80"/>
      <c r="H1548" s="80"/>
      <c r="J1548" s="1"/>
    </row>
    <row r="1549" s="1" customFormat="true" ht="13.5" hidden="false" customHeight="false" outlineLevel="0" collapsed="false">
      <c r="B1549" s="107" t="n">
        <v>162</v>
      </c>
      <c r="C1549" s="213" t="s">
        <v>164</v>
      </c>
      <c r="D1549" s="184" t="n">
        <v>0.009</v>
      </c>
      <c r="E1549" s="220" t="s">
        <v>182</v>
      </c>
      <c r="F1549" s="157"/>
      <c r="G1549" s="209"/>
      <c r="H1549" s="210"/>
    </row>
    <row r="1550" s="1" customFormat="true" ht="13.5" hidden="false" customHeight="false" outlineLevel="0" collapsed="false">
      <c r="B1550" s="107"/>
      <c r="C1550" s="213" t="s">
        <v>87</v>
      </c>
      <c r="D1550" s="184"/>
      <c r="E1550" s="220"/>
      <c r="F1550" s="157"/>
      <c r="G1550" s="209"/>
      <c r="H1550" s="210"/>
    </row>
    <row r="1551" s="1" customFormat="true" ht="13.5" hidden="false" customHeight="false" outlineLevel="0" collapsed="false">
      <c r="B1551" s="107"/>
      <c r="C1551" s="213" t="s">
        <v>116</v>
      </c>
      <c r="D1551" s="184" t="n">
        <v>0.052</v>
      </c>
      <c r="E1551" s="220" t="s">
        <v>183</v>
      </c>
      <c r="F1551" s="157"/>
      <c r="G1551" s="209"/>
      <c r="H1551" s="210"/>
    </row>
    <row r="1552" s="1" customFormat="true" ht="13.5" hidden="false" customHeight="false" outlineLevel="0" collapsed="false">
      <c r="B1552" s="107"/>
      <c r="C1552" s="213" t="s">
        <v>124</v>
      </c>
      <c r="D1552" s="184"/>
      <c r="E1552" s="220"/>
      <c r="F1552" s="157"/>
      <c r="G1552" s="209"/>
      <c r="H1552" s="210"/>
    </row>
    <row r="1553" s="1" customFormat="true" ht="13.5" hidden="false" customHeight="false" outlineLevel="0" collapsed="false">
      <c r="B1553" s="107"/>
      <c r="C1553" s="213" t="s">
        <v>160</v>
      </c>
      <c r="D1553" s="214" t="n">
        <v>0.09</v>
      </c>
      <c r="E1553" s="185" t="s">
        <v>183</v>
      </c>
      <c r="F1553" s="157"/>
      <c r="G1553" s="209"/>
      <c r="H1553" s="210"/>
    </row>
    <row r="1554" s="1" customFormat="true" ht="13.5" hidden="false" customHeight="false" outlineLevel="0" collapsed="false">
      <c r="B1554" s="107"/>
      <c r="C1554" s="213" t="s">
        <v>46</v>
      </c>
      <c r="D1554" s="214" t="n">
        <v>0.103</v>
      </c>
      <c r="E1554" s="185" t="s">
        <v>182</v>
      </c>
      <c r="F1554" s="195"/>
      <c r="G1554" s="209"/>
      <c r="H1554" s="210"/>
    </row>
    <row r="1555" s="1" customFormat="true" ht="13.5" hidden="false" customHeight="false" outlineLevel="0" collapsed="false">
      <c r="B1555" s="107"/>
      <c r="C1555" s="213" t="s">
        <v>81</v>
      </c>
      <c r="D1555" s="214" t="n">
        <v>0.117</v>
      </c>
      <c r="E1555" s="185" t="s">
        <v>182</v>
      </c>
      <c r="F1555" s="157"/>
      <c r="G1555" s="209"/>
      <c r="H1555" s="210"/>
    </row>
    <row r="1556" s="1" customFormat="true" ht="13.5" hidden="false" customHeight="false" outlineLevel="0" collapsed="false">
      <c r="B1556" s="107"/>
      <c r="C1556" s="213" t="s">
        <v>81</v>
      </c>
      <c r="D1556" s="214" t="n">
        <v>0.152</v>
      </c>
      <c r="E1556" s="185" t="s">
        <v>182</v>
      </c>
      <c r="F1556" s="157"/>
      <c r="G1556" s="209"/>
      <c r="H1556" s="210"/>
    </row>
    <row r="1557" s="1" customFormat="true" ht="13.5" hidden="false" customHeight="false" outlineLevel="0" collapsed="false">
      <c r="B1557" s="107"/>
      <c r="C1557" s="213" t="s">
        <v>160</v>
      </c>
      <c r="D1557" s="214" t="n">
        <v>0.156</v>
      </c>
      <c r="E1557" s="185" t="s">
        <v>183</v>
      </c>
      <c r="F1557" s="157"/>
      <c r="G1557" s="209"/>
      <c r="H1557" s="210"/>
    </row>
    <row r="1558" s="1" customFormat="true" ht="13.5" hidden="false" customHeight="false" outlineLevel="0" collapsed="false">
      <c r="B1558" s="107"/>
      <c r="C1558" s="213" t="s">
        <v>122</v>
      </c>
      <c r="D1558" s="214" t="n">
        <v>0.165</v>
      </c>
      <c r="E1558" s="185" t="s">
        <v>182</v>
      </c>
      <c r="F1558" s="157"/>
      <c r="G1558" s="209"/>
      <c r="H1558" s="210"/>
    </row>
    <row r="1559" s="1" customFormat="true" ht="13.5" hidden="false" customHeight="false" outlineLevel="0" collapsed="false">
      <c r="B1559" s="107"/>
      <c r="C1559" s="213" t="s">
        <v>26</v>
      </c>
      <c r="D1559" s="214" t="n">
        <v>0.166</v>
      </c>
      <c r="E1559" s="185" t="s">
        <v>183</v>
      </c>
      <c r="F1559" s="157"/>
      <c r="G1559" s="209"/>
      <c r="H1559" s="210"/>
    </row>
    <row r="1560" s="1" customFormat="true" ht="13.5" hidden="false" customHeight="false" outlineLevel="0" collapsed="false">
      <c r="B1560" s="107"/>
      <c r="C1560" s="213" t="s">
        <v>70</v>
      </c>
      <c r="D1560" s="184" t="n">
        <v>0.188</v>
      </c>
      <c r="E1560" s="220" t="s">
        <v>183</v>
      </c>
      <c r="F1560" s="157"/>
      <c r="G1560" s="209"/>
      <c r="H1560" s="210"/>
    </row>
    <row r="1561" s="1" customFormat="true" ht="13.5" hidden="false" customHeight="false" outlineLevel="0" collapsed="false">
      <c r="B1561" s="107"/>
      <c r="C1561" s="213" t="s">
        <v>98</v>
      </c>
      <c r="D1561" s="184"/>
      <c r="E1561" s="220"/>
      <c r="F1561" s="157"/>
      <c r="G1561" s="207"/>
      <c r="H1561" s="208"/>
    </row>
    <row r="1562" s="16" customFormat="true" ht="12.75" hidden="false" customHeight="false" outlineLevel="0" collapsed="false">
      <c r="B1562" s="137"/>
      <c r="C1562" s="242"/>
      <c r="D1562" s="243"/>
      <c r="E1562" s="244"/>
      <c r="F1562" s="205"/>
      <c r="G1562" s="211"/>
      <c r="H1562" s="211"/>
    </row>
    <row r="1563" s="16" customFormat="true" ht="13.5" hidden="false" customHeight="false" outlineLevel="0" collapsed="false">
      <c r="B1563" s="137"/>
      <c r="C1563" s="242"/>
      <c r="D1563" s="243"/>
      <c r="E1563" s="244"/>
      <c r="F1563" s="205"/>
      <c r="G1563" s="211"/>
      <c r="H1563" s="211"/>
    </row>
    <row r="1564" s="1" customFormat="true" ht="13.5" hidden="false" customHeight="false" outlineLevel="0" collapsed="false">
      <c r="B1564" s="107" t="n">
        <v>162</v>
      </c>
      <c r="C1564" s="213" t="s">
        <v>70</v>
      </c>
      <c r="D1564" s="184" t="n">
        <v>0.253</v>
      </c>
      <c r="E1564" s="220" t="s">
        <v>183</v>
      </c>
      <c r="F1564" s="157"/>
      <c r="G1564" s="209"/>
      <c r="H1564" s="210"/>
    </row>
    <row r="1565" s="1" customFormat="true" ht="13.5" hidden="false" customHeight="false" outlineLevel="0" collapsed="false">
      <c r="B1565" s="107"/>
      <c r="C1565" s="213" t="s">
        <v>102</v>
      </c>
      <c r="D1565" s="184"/>
      <c r="E1565" s="220"/>
      <c r="F1565" s="157"/>
      <c r="G1565" s="209"/>
      <c r="H1565" s="210"/>
    </row>
    <row r="1566" s="1" customFormat="true" ht="13.5" hidden="false" customHeight="false" outlineLevel="0" collapsed="false">
      <c r="B1566" s="107"/>
      <c r="C1566" s="213" t="s">
        <v>164</v>
      </c>
      <c r="D1566" s="214" t="n">
        <v>0.334</v>
      </c>
      <c r="E1566" s="185" t="s">
        <v>183</v>
      </c>
      <c r="F1566" s="157"/>
      <c r="G1566" s="209"/>
      <c r="H1566" s="210"/>
    </row>
    <row r="1567" s="1" customFormat="true" ht="13.5" hidden="false" customHeight="false" outlineLevel="0" collapsed="false">
      <c r="B1567" s="107"/>
      <c r="C1567" s="213" t="s">
        <v>120</v>
      </c>
      <c r="D1567" s="214" t="n">
        <v>0.34</v>
      </c>
      <c r="E1567" s="185" t="s">
        <v>183</v>
      </c>
      <c r="F1567" s="157"/>
      <c r="G1567" s="207"/>
      <c r="H1567" s="208"/>
    </row>
    <row r="1568" customFormat="false" ht="13.5" hidden="false" customHeight="false" outlineLevel="0" collapsed="false">
      <c r="F1568" s="80"/>
      <c r="G1568" s="80"/>
      <c r="H1568" s="80"/>
      <c r="J1568" s="1"/>
    </row>
    <row r="1569" s="1" customFormat="true" ht="13.5" hidden="false" customHeight="false" outlineLevel="0" collapsed="false">
      <c r="B1569" s="107" t="n">
        <v>163</v>
      </c>
      <c r="C1569" s="213" t="s">
        <v>164</v>
      </c>
      <c r="D1569" s="184" t="n">
        <v>0.004</v>
      </c>
      <c r="E1569" s="220" t="s">
        <v>182</v>
      </c>
      <c r="F1569" s="150"/>
      <c r="G1569" s="209"/>
      <c r="H1569" s="210"/>
    </row>
    <row r="1570" s="1" customFormat="true" ht="13.5" hidden="false" customHeight="false" outlineLevel="0" collapsed="false">
      <c r="B1570" s="107"/>
      <c r="C1570" s="213" t="s">
        <v>80</v>
      </c>
      <c r="D1570" s="184"/>
      <c r="E1570" s="220"/>
      <c r="F1570" s="150"/>
      <c r="G1570" s="209"/>
      <c r="H1570" s="210"/>
    </row>
    <row r="1571" s="1" customFormat="true" ht="13.5" hidden="false" customHeight="false" outlineLevel="0" collapsed="false">
      <c r="B1571" s="107"/>
      <c r="C1571" s="213" t="s">
        <v>80</v>
      </c>
      <c r="D1571" s="214" t="n">
        <v>0.091</v>
      </c>
      <c r="E1571" s="185" t="s">
        <v>183</v>
      </c>
      <c r="F1571" s="157"/>
      <c r="G1571" s="207"/>
      <c r="H1571" s="208"/>
    </row>
    <row r="1572" s="1" customFormat="true" ht="13.5" hidden="false" customHeight="false" outlineLevel="0" collapsed="false">
      <c r="B1572" s="61"/>
      <c r="D1572" s="62"/>
      <c r="E1572" s="63"/>
    </row>
    <row r="1573" customFormat="false" ht="12.75" hidden="false" customHeight="false" outlineLevel="0" collapsed="false">
      <c r="B1573" s="107" t="n">
        <v>164</v>
      </c>
      <c r="C1573" s="182" t="s">
        <v>220</v>
      </c>
      <c r="D1573" s="182"/>
      <c r="E1573" s="182"/>
      <c r="F1573" s="182"/>
      <c r="G1573" s="182"/>
      <c r="H1573" s="182"/>
      <c r="J1573" s="1"/>
    </row>
    <row r="1574" customFormat="false" ht="13.5" hidden="false" customHeight="false" outlineLevel="0" collapsed="false">
      <c r="B1574" s="107"/>
      <c r="C1574" s="182"/>
      <c r="D1574" s="182"/>
      <c r="E1574" s="182"/>
      <c r="F1574" s="182"/>
      <c r="G1574" s="182"/>
      <c r="H1574" s="182"/>
      <c r="J1574" s="1"/>
    </row>
    <row r="1575" customFormat="false" ht="13.5" hidden="false" customHeight="false" outlineLevel="0" collapsed="false"/>
    <row r="1576" customFormat="false" ht="13.5" hidden="false" customHeight="false" outlineLevel="0" collapsed="false">
      <c r="B1576" s="107" t="n">
        <v>165</v>
      </c>
      <c r="C1576" s="213" t="s">
        <v>56</v>
      </c>
      <c r="D1576" s="184" t="n">
        <v>0.008</v>
      </c>
      <c r="E1576" s="220" t="s">
        <v>183</v>
      </c>
      <c r="F1576" s="241" t="s">
        <v>232</v>
      </c>
      <c r="G1576" s="158"/>
      <c r="H1576" s="197"/>
      <c r="J1576" s="1"/>
    </row>
    <row r="1577" customFormat="false" ht="13.5" hidden="false" customHeight="false" outlineLevel="0" collapsed="false">
      <c r="B1577" s="107"/>
      <c r="C1577" s="213" t="s">
        <v>108</v>
      </c>
      <c r="D1577" s="184"/>
      <c r="E1577" s="220"/>
      <c r="F1577" s="157" t="s">
        <v>218</v>
      </c>
      <c r="G1577" s="158"/>
      <c r="H1577" s="197"/>
      <c r="J1577" s="1"/>
    </row>
    <row r="1578" customFormat="false" ht="13.5" hidden="false" customHeight="false" outlineLevel="0" collapsed="false">
      <c r="B1578" s="107"/>
      <c r="C1578" s="213" t="s">
        <v>164</v>
      </c>
      <c r="D1578" s="214" t="n">
        <v>0.018</v>
      </c>
      <c r="E1578" s="185" t="s">
        <v>182</v>
      </c>
      <c r="F1578" s="241"/>
      <c r="G1578" s="158"/>
      <c r="H1578" s="197"/>
      <c r="J1578" s="1"/>
    </row>
    <row r="1579" customFormat="false" ht="13.5" hidden="false" customHeight="false" outlineLevel="0" collapsed="false">
      <c r="B1579" s="107"/>
      <c r="C1579" s="213" t="s">
        <v>128</v>
      </c>
      <c r="D1579" s="184" t="n">
        <v>0.08</v>
      </c>
      <c r="E1579" s="220" t="s">
        <v>182</v>
      </c>
      <c r="F1579" s="241"/>
      <c r="G1579" s="158"/>
      <c r="H1579" s="197"/>
      <c r="J1579" s="1"/>
    </row>
    <row r="1580" customFormat="false" ht="13.5" hidden="false" customHeight="false" outlineLevel="0" collapsed="false">
      <c r="B1580" s="107"/>
      <c r="C1580" s="213" t="s">
        <v>108</v>
      </c>
      <c r="D1580" s="184"/>
      <c r="E1580" s="220"/>
      <c r="F1580" s="157" t="s">
        <v>262</v>
      </c>
      <c r="G1580" s="158"/>
      <c r="H1580" s="197"/>
      <c r="J1580" s="1"/>
    </row>
    <row r="1581" customFormat="false" ht="13.5" hidden="false" customHeight="false" outlineLevel="0" collapsed="false">
      <c r="B1581" s="107"/>
      <c r="C1581" s="213" t="s">
        <v>128</v>
      </c>
      <c r="D1581" s="184" t="n">
        <v>0.143</v>
      </c>
      <c r="E1581" s="220" t="s">
        <v>182</v>
      </c>
      <c r="F1581" s="157"/>
      <c r="G1581" s="158"/>
      <c r="H1581" s="197"/>
      <c r="J1581" s="1"/>
    </row>
    <row r="1582" customFormat="false" ht="13.5" hidden="false" customHeight="false" outlineLevel="0" collapsed="false">
      <c r="B1582" s="107"/>
      <c r="C1582" s="213" t="s">
        <v>108</v>
      </c>
      <c r="D1582" s="184"/>
      <c r="E1582" s="220"/>
      <c r="F1582" s="157" t="s">
        <v>262</v>
      </c>
      <c r="G1582" s="158"/>
      <c r="H1582" s="197"/>
      <c r="J1582" s="1"/>
    </row>
    <row r="1583" customFormat="false" ht="13.5" hidden="false" customHeight="false" outlineLevel="0" collapsed="false">
      <c r="B1583" s="107"/>
      <c r="C1583" s="213" t="s">
        <v>66</v>
      </c>
      <c r="D1583" s="214" t="n">
        <v>0.215</v>
      </c>
      <c r="E1583" s="185" t="s">
        <v>183</v>
      </c>
      <c r="F1583" s="157"/>
      <c r="G1583" s="158"/>
      <c r="H1583" s="197"/>
      <c r="J1583" s="1"/>
    </row>
    <row r="1584" customFormat="false" ht="13.5" hidden="false" customHeight="false" outlineLevel="0" collapsed="false">
      <c r="B1584" s="107"/>
      <c r="C1584" s="213" t="s">
        <v>164</v>
      </c>
      <c r="D1584" s="214" t="n">
        <v>0.225</v>
      </c>
      <c r="E1584" s="185" t="s">
        <v>183</v>
      </c>
      <c r="F1584" s="241"/>
      <c r="G1584" s="158"/>
      <c r="H1584" s="197"/>
      <c r="J1584" s="1"/>
    </row>
    <row r="1585" customFormat="false" ht="13.5" hidden="false" customHeight="false" outlineLevel="0" collapsed="false">
      <c r="B1585" s="107"/>
      <c r="C1585" s="213" t="s">
        <v>128</v>
      </c>
      <c r="D1585" s="184" t="n">
        <v>0.235</v>
      </c>
      <c r="E1585" s="220" t="s">
        <v>182</v>
      </c>
      <c r="F1585" s="241"/>
      <c r="G1585" s="158"/>
      <c r="H1585" s="197"/>
      <c r="J1585" s="1"/>
    </row>
    <row r="1586" customFormat="false" ht="13.5" hidden="false" customHeight="false" outlineLevel="0" collapsed="false">
      <c r="B1586" s="107"/>
      <c r="C1586" s="213" t="s">
        <v>108</v>
      </c>
      <c r="D1586" s="184"/>
      <c r="E1586" s="220"/>
      <c r="F1586" s="157" t="s">
        <v>262</v>
      </c>
      <c r="G1586" s="193"/>
      <c r="H1586" s="194"/>
      <c r="J1586" s="1"/>
    </row>
    <row r="1587" customFormat="false" ht="13.5" hidden="false" customHeight="false" outlineLevel="0" collapsed="false">
      <c r="B1587" s="107"/>
      <c r="C1587" s="213" t="s">
        <v>128</v>
      </c>
      <c r="D1587" s="184" t="n">
        <v>0.008</v>
      </c>
      <c r="E1587" s="220" t="s">
        <v>183</v>
      </c>
      <c r="F1587" s="241"/>
      <c r="G1587" s="158"/>
      <c r="H1587" s="197"/>
      <c r="J1587" s="1"/>
    </row>
    <row r="1588" customFormat="false" ht="13.5" hidden="false" customHeight="false" outlineLevel="0" collapsed="false">
      <c r="B1588" s="107"/>
      <c r="C1588" s="213" t="s">
        <v>108</v>
      </c>
      <c r="D1588" s="184"/>
      <c r="E1588" s="220"/>
      <c r="F1588" s="157" t="s">
        <v>262</v>
      </c>
      <c r="G1588" s="158"/>
      <c r="H1588" s="197"/>
      <c r="J1588" s="1"/>
    </row>
    <row r="1589" customFormat="false" ht="13.5" hidden="false" customHeight="false" outlineLevel="0" collapsed="false">
      <c r="B1589" s="107"/>
      <c r="C1589" s="213" t="s">
        <v>164</v>
      </c>
      <c r="D1589" s="214" t="n">
        <v>0.018</v>
      </c>
      <c r="E1589" s="185" t="s">
        <v>182</v>
      </c>
      <c r="F1589" s="241"/>
      <c r="G1589" s="158"/>
      <c r="H1589" s="197"/>
      <c r="J1589" s="1"/>
    </row>
    <row r="1590" customFormat="false" ht="13.5" hidden="false" customHeight="false" outlineLevel="0" collapsed="false">
      <c r="B1590" s="107"/>
      <c r="C1590" s="213" t="s">
        <v>66</v>
      </c>
      <c r="D1590" s="214" t="n">
        <v>0.028</v>
      </c>
      <c r="E1590" s="185" t="s">
        <v>182</v>
      </c>
      <c r="F1590" s="241"/>
      <c r="G1590" s="158"/>
      <c r="H1590" s="197"/>
      <c r="J1590" s="1"/>
    </row>
    <row r="1591" customFormat="false" ht="13.5" hidden="false" customHeight="false" outlineLevel="0" collapsed="false">
      <c r="B1591" s="107"/>
      <c r="C1591" s="213" t="s">
        <v>128</v>
      </c>
      <c r="D1591" s="184" t="n">
        <v>0.1</v>
      </c>
      <c r="E1591" s="220" t="s">
        <v>183</v>
      </c>
      <c r="F1591" s="241"/>
      <c r="G1591" s="158"/>
      <c r="H1591" s="197"/>
      <c r="J1591" s="1"/>
    </row>
    <row r="1592" customFormat="false" ht="13.5" hidden="false" customHeight="false" outlineLevel="0" collapsed="false">
      <c r="B1592" s="107"/>
      <c r="C1592" s="213" t="s">
        <v>108</v>
      </c>
      <c r="D1592" s="184"/>
      <c r="E1592" s="220"/>
      <c r="F1592" s="157" t="s">
        <v>262</v>
      </c>
      <c r="G1592" s="158"/>
      <c r="H1592" s="197"/>
      <c r="J1592" s="1"/>
    </row>
    <row r="1593" customFormat="false" ht="13.5" hidden="false" customHeight="false" outlineLevel="0" collapsed="false">
      <c r="B1593" s="107"/>
      <c r="C1593" s="213" t="s">
        <v>128</v>
      </c>
      <c r="D1593" s="184" t="n">
        <v>0.163</v>
      </c>
      <c r="E1593" s="220" t="s">
        <v>183</v>
      </c>
      <c r="F1593" s="241"/>
      <c r="G1593" s="158"/>
      <c r="H1593" s="197"/>
      <c r="J1593" s="1"/>
    </row>
    <row r="1594" customFormat="false" ht="13.5" hidden="false" customHeight="false" outlineLevel="0" collapsed="false">
      <c r="B1594" s="107"/>
      <c r="C1594" s="213" t="s">
        <v>108</v>
      </c>
      <c r="D1594" s="184"/>
      <c r="E1594" s="220"/>
      <c r="F1594" s="157" t="s">
        <v>262</v>
      </c>
      <c r="G1594" s="158"/>
      <c r="H1594" s="197"/>
      <c r="J1594" s="1"/>
    </row>
    <row r="1595" customFormat="false" ht="13.5" hidden="false" customHeight="false" outlineLevel="0" collapsed="false">
      <c r="B1595" s="107"/>
      <c r="C1595" s="213" t="s">
        <v>164</v>
      </c>
      <c r="D1595" s="214" t="n">
        <v>0.225</v>
      </c>
      <c r="E1595" s="185" t="s">
        <v>183</v>
      </c>
      <c r="F1595" s="241"/>
      <c r="G1595" s="158"/>
      <c r="H1595" s="197"/>
      <c r="J1595" s="1"/>
    </row>
    <row r="1596" customFormat="false" ht="13.5" hidden="false" customHeight="false" outlineLevel="0" collapsed="false">
      <c r="B1596" s="107"/>
      <c r="C1596" s="213" t="s">
        <v>56</v>
      </c>
      <c r="D1596" s="184" t="n">
        <v>0.235</v>
      </c>
      <c r="E1596" s="220" t="s">
        <v>182</v>
      </c>
      <c r="F1596" s="241" t="s">
        <v>232</v>
      </c>
      <c r="G1596" s="158"/>
      <c r="H1596" s="197"/>
      <c r="J1596" s="1"/>
    </row>
    <row r="1597" customFormat="false" ht="13.5" hidden="false" customHeight="false" outlineLevel="0" collapsed="false">
      <c r="B1597" s="107"/>
      <c r="C1597" s="213" t="s">
        <v>108</v>
      </c>
      <c r="D1597" s="184"/>
      <c r="E1597" s="220"/>
      <c r="F1597" s="157" t="s">
        <v>218</v>
      </c>
      <c r="G1597" s="193"/>
      <c r="H1597" s="194"/>
      <c r="J1597" s="1"/>
    </row>
    <row r="1598" customFormat="false" ht="13.5" hidden="false" customHeight="false" outlineLevel="0" collapsed="false">
      <c r="J1598" s="1"/>
    </row>
    <row r="1599" customFormat="false" ht="13.5" hidden="false" customHeight="false" outlineLevel="0" collapsed="false">
      <c r="B1599" s="107" t="n">
        <v>166</v>
      </c>
      <c r="C1599" s="213" t="s">
        <v>164</v>
      </c>
      <c r="D1599" s="184" t="n">
        <v>0.005</v>
      </c>
      <c r="E1599" s="220" t="s">
        <v>182</v>
      </c>
      <c r="F1599" s="157"/>
      <c r="G1599" s="158"/>
      <c r="H1599" s="197"/>
      <c r="J1599" s="1"/>
    </row>
    <row r="1600" customFormat="false" ht="13.5" hidden="false" customHeight="false" outlineLevel="0" collapsed="false">
      <c r="B1600" s="107"/>
      <c r="C1600" s="213" t="s">
        <v>48</v>
      </c>
      <c r="D1600" s="184" t="n">
        <v>0.01</v>
      </c>
      <c r="E1600" s="220" t="s">
        <v>183</v>
      </c>
      <c r="F1600" s="157"/>
      <c r="G1600" s="158"/>
      <c r="H1600" s="197"/>
      <c r="J1600" s="1"/>
    </row>
    <row r="1601" customFormat="false" ht="13.5" hidden="false" customHeight="false" outlineLevel="0" collapsed="false">
      <c r="B1601" s="107"/>
      <c r="C1601" s="213" t="s">
        <v>108</v>
      </c>
      <c r="D1601" s="184"/>
      <c r="E1601" s="220"/>
      <c r="F1601" s="157" t="s">
        <v>198</v>
      </c>
      <c r="G1601" s="158"/>
      <c r="H1601" s="197"/>
      <c r="J1601" s="1"/>
    </row>
    <row r="1602" customFormat="false" ht="13.5" hidden="false" customHeight="false" outlineLevel="0" collapsed="false">
      <c r="B1602" s="107"/>
      <c r="C1602" s="213" t="s">
        <v>164</v>
      </c>
      <c r="D1602" s="214" t="n">
        <v>0.244</v>
      </c>
      <c r="E1602" s="185" t="s">
        <v>183</v>
      </c>
      <c r="F1602" s="157"/>
      <c r="G1602" s="193"/>
      <c r="H1602" s="194"/>
      <c r="J1602" s="1"/>
    </row>
    <row r="1603" customFormat="false" ht="13.5" hidden="false" customHeight="false" outlineLevel="0" collapsed="false">
      <c r="F1603" s="80"/>
      <c r="J1603" s="1"/>
    </row>
    <row r="1604" customFormat="false" ht="13.5" hidden="false" customHeight="false" outlineLevel="0" collapsed="false">
      <c r="B1604" s="107" t="n">
        <v>167</v>
      </c>
      <c r="C1604" s="213" t="s">
        <v>122</v>
      </c>
      <c r="D1604" s="184" t="n">
        <v>0.002</v>
      </c>
      <c r="E1604" s="220" t="s">
        <v>183</v>
      </c>
      <c r="F1604" s="157"/>
      <c r="G1604" s="193"/>
      <c r="H1604" s="194"/>
      <c r="J1604" s="1"/>
    </row>
    <row r="1605" customFormat="false" ht="13.5" hidden="false" customHeight="false" outlineLevel="0" collapsed="false">
      <c r="F1605" s="80"/>
      <c r="J1605" s="1"/>
    </row>
    <row r="1606" customFormat="false" ht="13.5" hidden="false" customHeight="false" outlineLevel="0" collapsed="false">
      <c r="B1606" s="107" t="n">
        <v>168</v>
      </c>
      <c r="C1606" s="213" t="s">
        <v>164</v>
      </c>
      <c r="D1606" s="184" t="n">
        <v>0.01</v>
      </c>
      <c r="E1606" s="220" t="s">
        <v>182</v>
      </c>
      <c r="F1606" s="157"/>
      <c r="G1606" s="158"/>
      <c r="H1606" s="197"/>
      <c r="J1606" s="1"/>
    </row>
    <row r="1607" customFormat="false" ht="13.5" hidden="false" customHeight="false" outlineLevel="0" collapsed="false">
      <c r="B1607" s="107"/>
      <c r="C1607" s="213" t="s">
        <v>122</v>
      </c>
      <c r="D1607" s="214" t="n">
        <v>0.01</v>
      </c>
      <c r="E1607" s="185" t="s">
        <v>183</v>
      </c>
      <c r="F1607" s="157"/>
      <c r="G1607" s="193"/>
      <c r="H1607" s="194"/>
      <c r="J1607" s="1"/>
    </row>
    <row r="1608" customFormat="false" ht="13.5" hidden="false" customHeight="false" outlineLevel="0" collapsed="false">
      <c r="F1608" s="80"/>
      <c r="J1608" s="1"/>
    </row>
    <row r="1609" customFormat="false" ht="13.5" hidden="false" customHeight="false" outlineLevel="0" collapsed="false">
      <c r="B1609" s="107" t="n">
        <v>169</v>
      </c>
      <c r="C1609" s="213" t="s">
        <v>164</v>
      </c>
      <c r="D1609" s="184" t="n">
        <v>0.002</v>
      </c>
      <c r="E1609" s="220" t="s">
        <v>182</v>
      </c>
      <c r="F1609" s="157"/>
      <c r="G1609" s="193"/>
      <c r="H1609" s="194"/>
      <c r="J1609" s="1"/>
    </row>
    <row r="1610" customFormat="false" ht="13.5" hidden="false" customHeight="false" outlineLevel="0" collapsed="false">
      <c r="F1610" s="80"/>
      <c r="J1610" s="1"/>
    </row>
    <row r="1611" customFormat="false" ht="13.5" hidden="false" customHeight="false" outlineLevel="0" collapsed="false">
      <c r="B1611" s="107" t="n">
        <v>170</v>
      </c>
      <c r="C1611" s="213" t="s">
        <v>164</v>
      </c>
      <c r="D1611" s="184" t="n">
        <v>0.003</v>
      </c>
      <c r="E1611" s="220" t="s">
        <v>182</v>
      </c>
      <c r="F1611" s="157"/>
      <c r="G1611" s="193"/>
      <c r="H1611" s="194"/>
      <c r="J1611" s="1"/>
    </row>
    <row r="1612" customFormat="false" ht="13.5" hidden="false" customHeight="false" outlineLevel="0" collapsed="false">
      <c r="F1612" s="80"/>
      <c r="J1612" s="1"/>
    </row>
    <row r="1613" customFormat="false" ht="13.5" hidden="false" customHeight="false" outlineLevel="0" collapsed="false">
      <c r="B1613" s="107" t="n">
        <v>171</v>
      </c>
      <c r="C1613" s="213" t="s">
        <v>164</v>
      </c>
      <c r="D1613" s="184" t="n">
        <v>0.006</v>
      </c>
      <c r="E1613" s="220" t="s">
        <v>182</v>
      </c>
      <c r="F1613" s="157"/>
      <c r="G1613" s="193"/>
      <c r="H1613" s="194"/>
      <c r="J1613" s="1"/>
    </row>
    <row r="1614" customFormat="false" ht="13.5" hidden="false" customHeight="false" outlineLevel="0" collapsed="false">
      <c r="F1614" s="80"/>
      <c r="J1614" s="1"/>
    </row>
    <row r="1615" customFormat="false" ht="13.5" hidden="false" customHeight="false" outlineLevel="0" collapsed="false">
      <c r="B1615" s="107" t="n">
        <v>172</v>
      </c>
      <c r="C1615" s="213" t="s">
        <v>164</v>
      </c>
      <c r="D1615" s="184" t="n">
        <v>0.004</v>
      </c>
      <c r="E1615" s="220" t="s">
        <v>182</v>
      </c>
      <c r="F1615" s="157"/>
      <c r="G1615" s="193"/>
      <c r="H1615" s="194"/>
      <c r="J1615" s="1"/>
    </row>
    <row r="1616" customFormat="false" ht="13.5" hidden="false" customHeight="false" outlineLevel="0" collapsed="false">
      <c r="F1616" s="80"/>
      <c r="J1616" s="1"/>
    </row>
    <row r="1617" customFormat="false" ht="13.5" hidden="false" customHeight="false" outlineLevel="0" collapsed="false">
      <c r="B1617" s="107" t="n">
        <v>173</v>
      </c>
      <c r="C1617" s="213" t="s">
        <v>164</v>
      </c>
      <c r="D1617" s="184" t="n">
        <v>0.004</v>
      </c>
      <c r="E1617" s="220" t="s">
        <v>182</v>
      </c>
      <c r="F1617" s="241"/>
      <c r="G1617" s="193"/>
      <c r="H1617" s="194"/>
      <c r="J1617" s="1"/>
    </row>
    <row r="1618" customFormat="false" ht="12.75" hidden="false" customHeight="false" outlineLevel="0" collapsed="false">
      <c r="J1618" s="1"/>
    </row>
    <row r="1619" customFormat="false" ht="12.75" hidden="false" customHeight="false" outlineLevel="0" collapsed="false">
      <c r="J1619" s="1"/>
    </row>
    <row r="1620" customFormat="false" ht="12.75" hidden="false" customHeight="false" outlineLevel="0" collapsed="false">
      <c r="J1620" s="1"/>
    </row>
    <row r="1621" customFormat="false" ht="13.5" hidden="false" customHeight="false" outlineLevel="0" collapsed="false">
      <c r="J1621" s="1"/>
    </row>
    <row r="1622" customFormat="false" ht="13.5" hidden="false" customHeight="false" outlineLevel="0" collapsed="false">
      <c r="B1622" s="107" t="n">
        <v>174</v>
      </c>
      <c r="C1622" s="213" t="s">
        <v>164</v>
      </c>
      <c r="D1622" s="184" t="n">
        <v>0.006</v>
      </c>
      <c r="E1622" s="220" t="s">
        <v>182</v>
      </c>
      <c r="F1622" s="241"/>
      <c r="G1622" s="158"/>
      <c r="H1622" s="197"/>
      <c r="J1622" s="1"/>
    </row>
    <row r="1623" customFormat="false" ht="13.5" hidden="false" customHeight="false" outlineLevel="0" collapsed="false">
      <c r="B1623" s="107"/>
      <c r="C1623" s="213" t="s">
        <v>164</v>
      </c>
      <c r="D1623" s="214" t="n">
        <v>0.135</v>
      </c>
      <c r="E1623" s="185" t="s">
        <v>183</v>
      </c>
      <c r="F1623" s="241"/>
      <c r="G1623" s="193"/>
      <c r="H1623" s="194"/>
      <c r="J1623" s="1"/>
    </row>
    <row r="1624" customFormat="false" ht="13.5" hidden="false" customHeight="false" outlineLevel="0" collapsed="false">
      <c r="J1624" s="1"/>
    </row>
    <row r="1625" customFormat="false" ht="13.5" hidden="false" customHeight="false" outlineLevel="0" collapsed="false">
      <c r="B1625" s="107" t="n">
        <v>175</v>
      </c>
      <c r="C1625" s="213" t="s">
        <v>164</v>
      </c>
      <c r="D1625" s="184" t="n">
        <v>0.004</v>
      </c>
      <c r="E1625" s="220" t="s">
        <v>182</v>
      </c>
      <c r="F1625" s="241"/>
      <c r="G1625" s="193"/>
      <c r="H1625" s="194"/>
      <c r="J1625" s="1"/>
    </row>
    <row r="1626" customFormat="false" ht="13.5" hidden="false" customHeight="false" outlineLevel="0" collapsed="false">
      <c r="J1626" s="1"/>
    </row>
    <row r="1627" customFormat="false" ht="12.75" hidden="false" customHeight="false" outlineLevel="0" collapsed="false">
      <c r="B1627" s="107" t="n">
        <v>176</v>
      </c>
      <c r="C1627" s="182" t="s">
        <v>220</v>
      </c>
      <c r="D1627" s="182"/>
      <c r="E1627" s="182"/>
      <c r="F1627" s="182"/>
      <c r="G1627" s="182"/>
      <c r="H1627" s="182"/>
      <c r="J1627" s="1"/>
    </row>
    <row r="1628" customFormat="false" ht="13.5" hidden="false" customHeight="false" outlineLevel="0" collapsed="false">
      <c r="B1628" s="107"/>
      <c r="C1628" s="182"/>
      <c r="D1628" s="182"/>
      <c r="E1628" s="182"/>
      <c r="F1628" s="182"/>
      <c r="G1628" s="182"/>
      <c r="H1628" s="182"/>
      <c r="J1628" s="1"/>
    </row>
    <row r="1629" customFormat="false" ht="13.5" hidden="false" customHeight="false" outlineLevel="0" collapsed="false">
      <c r="J1629" s="1"/>
    </row>
    <row r="1630" customFormat="false" ht="12.75" hidden="false" customHeight="false" outlineLevel="0" collapsed="false">
      <c r="B1630" s="107" t="n">
        <v>177</v>
      </c>
      <c r="C1630" s="182" t="s">
        <v>220</v>
      </c>
      <c r="D1630" s="182"/>
      <c r="E1630" s="182"/>
      <c r="F1630" s="182"/>
      <c r="G1630" s="182"/>
      <c r="H1630" s="182"/>
      <c r="J1630" s="1"/>
    </row>
    <row r="1631" customFormat="false" ht="13.5" hidden="false" customHeight="false" outlineLevel="0" collapsed="false">
      <c r="B1631" s="107"/>
      <c r="C1631" s="182"/>
      <c r="D1631" s="182"/>
      <c r="E1631" s="182"/>
      <c r="F1631" s="182"/>
      <c r="G1631" s="182"/>
      <c r="H1631" s="182"/>
      <c r="J1631" s="1"/>
    </row>
    <row r="1632" customFormat="false" ht="13.5" hidden="false" customHeight="false" outlineLevel="0" collapsed="false">
      <c r="J1632" s="1"/>
    </row>
    <row r="1633" customFormat="false" ht="12.75" hidden="false" customHeight="false" outlineLevel="0" collapsed="false">
      <c r="B1633" s="107" t="n">
        <v>178</v>
      </c>
      <c r="C1633" s="182" t="s">
        <v>220</v>
      </c>
      <c r="D1633" s="182"/>
      <c r="E1633" s="182"/>
      <c r="F1633" s="182"/>
      <c r="G1633" s="182"/>
      <c r="H1633" s="182"/>
      <c r="J1633" s="1"/>
    </row>
    <row r="1634" customFormat="false" ht="13.5" hidden="false" customHeight="false" outlineLevel="0" collapsed="false">
      <c r="B1634" s="107"/>
      <c r="C1634" s="182"/>
      <c r="D1634" s="182"/>
      <c r="E1634" s="182"/>
      <c r="F1634" s="182"/>
      <c r="G1634" s="182"/>
      <c r="H1634" s="182"/>
      <c r="J1634" s="1"/>
    </row>
  </sheetData>
  <mergeCells count="816">
    <mergeCell ref="C3:F3"/>
    <mergeCell ref="F9:H10"/>
    <mergeCell ref="B12:B29"/>
    <mergeCell ref="D18:D19"/>
    <mergeCell ref="E18:E19"/>
    <mergeCell ref="D20:D21"/>
    <mergeCell ref="E20:E21"/>
    <mergeCell ref="D23:D24"/>
    <mergeCell ref="E23:E24"/>
    <mergeCell ref="B31:B47"/>
    <mergeCell ref="D33:D35"/>
    <mergeCell ref="E33:E35"/>
    <mergeCell ref="D36:D37"/>
    <mergeCell ref="E36:E37"/>
    <mergeCell ref="D38:D39"/>
    <mergeCell ref="E38:E39"/>
    <mergeCell ref="D42:D43"/>
    <mergeCell ref="E42:E43"/>
    <mergeCell ref="D44:D46"/>
    <mergeCell ref="E44:E46"/>
    <mergeCell ref="B49:B55"/>
    <mergeCell ref="D49:D50"/>
    <mergeCell ref="E49:E50"/>
    <mergeCell ref="D51:D52"/>
    <mergeCell ref="E51:E52"/>
    <mergeCell ref="D53:D55"/>
    <mergeCell ref="E53:E55"/>
    <mergeCell ref="B59:B72"/>
    <mergeCell ref="D66:D68"/>
    <mergeCell ref="E66:E68"/>
    <mergeCell ref="D70:D71"/>
    <mergeCell ref="E70:E71"/>
    <mergeCell ref="B73:B74"/>
    <mergeCell ref="D73:D74"/>
    <mergeCell ref="E73:E74"/>
    <mergeCell ref="B76:B86"/>
    <mergeCell ref="D76:D77"/>
    <mergeCell ref="E76:E77"/>
    <mergeCell ref="D78:D80"/>
    <mergeCell ref="E78:E80"/>
    <mergeCell ref="D81:D83"/>
    <mergeCell ref="E81:E83"/>
    <mergeCell ref="D84:D86"/>
    <mergeCell ref="E84:E86"/>
    <mergeCell ref="B88:B98"/>
    <mergeCell ref="D88:D89"/>
    <mergeCell ref="E88:E89"/>
    <mergeCell ref="D90:D91"/>
    <mergeCell ref="E90:E91"/>
    <mergeCell ref="D96:D97"/>
    <mergeCell ref="E96:E97"/>
    <mergeCell ref="B100:B102"/>
    <mergeCell ref="D101:D102"/>
    <mergeCell ref="E101:E102"/>
    <mergeCell ref="B104:B116"/>
    <mergeCell ref="D104:D105"/>
    <mergeCell ref="E104:E105"/>
    <mergeCell ref="D113:D115"/>
    <mergeCell ref="E113:E115"/>
    <mergeCell ref="B119:B126"/>
    <mergeCell ref="D119:D121"/>
    <mergeCell ref="E119:E121"/>
    <mergeCell ref="D122:D123"/>
    <mergeCell ref="E122:E123"/>
    <mergeCell ref="D124:D125"/>
    <mergeCell ref="E124:E125"/>
    <mergeCell ref="B128:B133"/>
    <mergeCell ref="D128:D129"/>
    <mergeCell ref="E128:E129"/>
    <mergeCell ref="D130:D131"/>
    <mergeCell ref="E130:E131"/>
    <mergeCell ref="B135:B136"/>
    <mergeCell ref="B138:B144"/>
    <mergeCell ref="D138:D139"/>
    <mergeCell ref="E138:E139"/>
    <mergeCell ref="B146:B151"/>
    <mergeCell ref="D146:D148"/>
    <mergeCell ref="E146:E148"/>
    <mergeCell ref="D149:D151"/>
    <mergeCell ref="E149:E151"/>
    <mergeCell ref="B153:B156"/>
    <mergeCell ref="D153:D154"/>
    <mergeCell ref="E153:E154"/>
    <mergeCell ref="B158:B161"/>
    <mergeCell ref="D158:D159"/>
    <mergeCell ref="E158:E159"/>
    <mergeCell ref="B163:B164"/>
    <mergeCell ref="D163:D164"/>
    <mergeCell ref="E163:E164"/>
    <mergeCell ref="B166:B169"/>
    <mergeCell ref="D168:D169"/>
    <mergeCell ref="E168:E169"/>
    <mergeCell ref="B171:B175"/>
    <mergeCell ref="D171:D172"/>
    <mergeCell ref="E171:E172"/>
    <mergeCell ref="D173:D174"/>
    <mergeCell ref="E173:E174"/>
    <mergeCell ref="B179:B190"/>
    <mergeCell ref="D179:D181"/>
    <mergeCell ref="E179:E181"/>
    <mergeCell ref="D182:D183"/>
    <mergeCell ref="E182:E183"/>
    <mergeCell ref="B192:B197"/>
    <mergeCell ref="D196:D197"/>
    <mergeCell ref="E196:E197"/>
    <mergeCell ref="B199:B201"/>
    <mergeCell ref="D199:D200"/>
    <mergeCell ref="E199:E200"/>
    <mergeCell ref="B205:B233"/>
    <mergeCell ref="D206:D208"/>
    <mergeCell ref="E206:E208"/>
    <mergeCell ref="D210:D211"/>
    <mergeCell ref="E210:E211"/>
    <mergeCell ref="D215:D216"/>
    <mergeCell ref="E215:E216"/>
    <mergeCell ref="D218:D219"/>
    <mergeCell ref="E218:E219"/>
    <mergeCell ref="D221:D223"/>
    <mergeCell ref="E221:E223"/>
    <mergeCell ref="D224:D226"/>
    <mergeCell ref="E224:E226"/>
    <mergeCell ref="B235:B239"/>
    <mergeCell ref="D235:D236"/>
    <mergeCell ref="E235:E236"/>
    <mergeCell ref="D237:D239"/>
    <mergeCell ref="E237:E239"/>
    <mergeCell ref="B241:B282"/>
    <mergeCell ref="D244:D245"/>
    <mergeCell ref="E244:E245"/>
    <mergeCell ref="D247:D248"/>
    <mergeCell ref="E247:E248"/>
    <mergeCell ref="D249:D250"/>
    <mergeCell ref="E249:E250"/>
    <mergeCell ref="D254:D256"/>
    <mergeCell ref="E254:E256"/>
    <mergeCell ref="D262:D264"/>
    <mergeCell ref="E262:E264"/>
    <mergeCell ref="D267:D269"/>
    <mergeCell ref="E267:E269"/>
    <mergeCell ref="D271:D272"/>
    <mergeCell ref="E271:E272"/>
    <mergeCell ref="D277:D278"/>
    <mergeCell ref="E277:E278"/>
    <mergeCell ref="D280:D281"/>
    <mergeCell ref="E280:E281"/>
    <mergeCell ref="B284:B290"/>
    <mergeCell ref="D287:D288"/>
    <mergeCell ref="E287:E288"/>
    <mergeCell ref="B292:B319"/>
    <mergeCell ref="D292:D293"/>
    <mergeCell ref="E292:E293"/>
    <mergeCell ref="D299:D300"/>
    <mergeCell ref="E299:E300"/>
    <mergeCell ref="D304:D305"/>
    <mergeCell ref="E304:E305"/>
    <mergeCell ref="D315:D316"/>
    <mergeCell ref="E315:E316"/>
    <mergeCell ref="B320:B321"/>
    <mergeCell ref="B323:B331"/>
    <mergeCell ref="D323:D324"/>
    <mergeCell ref="E323:E324"/>
    <mergeCell ref="D326:D327"/>
    <mergeCell ref="E326:E327"/>
    <mergeCell ref="D330:D331"/>
    <mergeCell ref="E330:E331"/>
    <mergeCell ref="B333:B347"/>
    <mergeCell ref="D334:D337"/>
    <mergeCell ref="E334:E337"/>
    <mergeCell ref="D338:D339"/>
    <mergeCell ref="E338:E339"/>
    <mergeCell ref="D340:D342"/>
    <mergeCell ref="E340:E342"/>
    <mergeCell ref="D344:D345"/>
    <mergeCell ref="E344:E345"/>
    <mergeCell ref="B349:B356"/>
    <mergeCell ref="B359:B380"/>
    <mergeCell ref="D359:D360"/>
    <mergeCell ref="E359:E360"/>
    <mergeCell ref="D362:D365"/>
    <mergeCell ref="E362:E365"/>
    <mergeCell ref="D368:D369"/>
    <mergeCell ref="E368:E369"/>
    <mergeCell ref="D372:D373"/>
    <mergeCell ref="E372:E373"/>
    <mergeCell ref="D375:D376"/>
    <mergeCell ref="E375:E376"/>
    <mergeCell ref="D377:D378"/>
    <mergeCell ref="E377:E378"/>
    <mergeCell ref="D379:D380"/>
    <mergeCell ref="E379:E380"/>
    <mergeCell ref="B382:B404"/>
    <mergeCell ref="D384:D386"/>
    <mergeCell ref="E384:E386"/>
    <mergeCell ref="D387:D388"/>
    <mergeCell ref="E387:E388"/>
    <mergeCell ref="D389:D390"/>
    <mergeCell ref="E389:E390"/>
    <mergeCell ref="D392:D393"/>
    <mergeCell ref="E392:E393"/>
    <mergeCell ref="D395:D397"/>
    <mergeCell ref="E395:E397"/>
    <mergeCell ref="D399:D400"/>
    <mergeCell ref="E399:E400"/>
    <mergeCell ref="D401:D404"/>
    <mergeCell ref="E401:E404"/>
    <mergeCell ref="B406:B415"/>
    <mergeCell ref="D408:D409"/>
    <mergeCell ref="E408:E409"/>
    <mergeCell ref="D410:D412"/>
    <mergeCell ref="E410:E412"/>
    <mergeCell ref="D414:D415"/>
    <mergeCell ref="E414:E415"/>
    <mergeCell ref="B417:B439"/>
    <mergeCell ref="D417:D418"/>
    <mergeCell ref="E417:E418"/>
    <mergeCell ref="D429:D430"/>
    <mergeCell ref="E429:E430"/>
    <mergeCell ref="D432:D433"/>
    <mergeCell ref="E432:E433"/>
    <mergeCell ref="D437:D438"/>
    <mergeCell ref="E437:E438"/>
    <mergeCell ref="B441:B448"/>
    <mergeCell ref="D441:D442"/>
    <mergeCell ref="E441:E442"/>
    <mergeCell ref="B450:B462"/>
    <mergeCell ref="D451:D453"/>
    <mergeCell ref="E451:E453"/>
    <mergeCell ref="D456:D458"/>
    <mergeCell ref="E456:E458"/>
    <mergeCell ref="D461:D462"/>
    <mergeCell ref="E461:E462"/>
    <mergeCell ref="B464:B472"/>
    <mergeCell ref="D464:D466"/>
    <mergeCell ref="E464:E466"/>
    <mergeCell ref="D470:D471"/>
    <mergeCell ref="E470:E471"/>
    <mergeCell ref="B474:B493"/>
    <mergeCell ref="D474:D476"/>
    <mergeCell ref="E474:E476"/>
    <mergeCell ref="D478:D479"/>
    <mergeCell ref="E478:E479"/>
    <mergeCell ref="D480:D482"/>
    <mergeCell ref="E480:E482"/>
    <mergeCell ref="D485:D486"/>
    <mergeCell ref="E485:E486"/>
    <mergeCell ref="D487:D488"/>
    <mergeCell ref="E487:E488"/>
    <mergeCell ref="D492:D493"/>
    <mergeCell ref="E492:E493"/>
    <mergeCell ref="B495:B505"/>
    <mergeCell ref="D495:D496"/>
    <mergeCell ref="E495:E496"/>
    <mergeCell ref="D497:D498"/>
    <mergeCell ref="E497:E498"/>
    <mergeCell ref="D504:D505"/>
    <mergeCell ref="E504:E505"/>
    <mergeCell ref="B507:B519"/>
    <mergeCell ref="D508:D510"/>
    <mergeCell ref="E508:E510"/>
    <mergeCell ref="D512:D514"/>
    <mergeCell ref="E512:E514"/>
    <mergeCell ref="D517:D519"/>
    <mergeCell ref="E517:E519"/>
    <mergeCell ref="B521:B533"/>
    <mergeCell ref="D521:D522"/>
    <mergeCell ref="E521:E522"/>
    <mergeCell ref="D532:D533"/>
    <mergeCell ref="E532:E533"/>
    <mergeCell ref="B534:B540"/>
    <mergeCell ref="D535:D536"/>
    <mergeCell ref="E535:E536"/>
    <mergeCell ref="B542:B548"/>
    <mergeCell ref="D544:D545"/>
    <mergeCell ref="E544:E545"/>
    <mergeCell ref="D547:D548"/>
    <mergeCell ref="E547:E548"/>
    <mergeCell ref="B550:B554"/>
    <mergeCell ref="D550:D551"/>
    <mergeCell ref="E550:E551"/>
    <mergeCell ref="B556:B558"/>
    <mergeCell ref="D556:D557"/>
    <mergeCell ref="E556:E557"/>
    <mergeCell ref="B560:B573"/>
    <mergeCell ref="D564:D566"/>
    <mergeCell ref="E564:E566"/>
    <mergeCell ref="D569:D571"/>
    <mergeCell ref="E569:E571"/>
    <mergeCell ref="B575:B577"/>
    <mergeCell ref="D575:D576"/>
    <mergeCell ref="E575:E576"/>
    <mergeCell ref="B579:B582"/>
    <mergeCell ref="D580:D582"/>
    <mergeCell ref="E580:E582"/>
    <mergeCell ref="B584:B595"/>
    <mergeCell ref="D588:D590"/>
    <mergeCell ref="E588:E590"/>
    <mergeCell ref="D591:D593"/>
    <mergeCell ref="E591:E593"/>
    <mergeCell ref="D594:D595"/>
    <mergeCell ref="E594:E595"/>
    <mergeCell ref="B597:B601"/>
    <mergeCell ref="D598:D599"/>
    <mergeCell ref="E598:E599"/>
    <mergeCell ref="B603:B607"/>
    <mergeCell ref="D606:D607"/>
    <mergeCell ref="E606:E607"/>
    <mergeCell ref="B609:B619"/>
    <mergeCell ref="D609:D611"/>
    <mergeCell ref="E609:E611"/>
    <mergeCell ref="D617:D618"/>
    <mergeCell ref="E617:E618"/>
    <mergeCell ref="B621:B624"/>
    <mergeCell ref="B626:B627"/>
    <mergeCell ref="C626:H627"/>
    <mergeCell ref="B629:B634"/>
    <mergeCell ref="D631:D632"/>
    <mergeCell ref="E631:E632"/>
    <mergeCell ref="B636:B649"/>
    <mergeCell ref="D636:D638"/>
    <mergeCell ref="E636:E638"/>
    <mergeCell ref="D641:D642"/>
    <mergeCell ref="E641:E642"/>
    <mergeCell ref="D646:D647"/>
    <mergeCell ref="E646:E647"/>
    <mergeCell ref="D648:D649"/>
    <mergeCell ref="E648:E649"/>
    <mergeCell ref="B651:B653"/>
    <mergeCell ref="D651:D652"/>
    <mergeCell ref="E651:E652"/>
    <mergeCell ref="B655:B659"/>
    <mergeCell ref="D655:D656"/>
    <mergeCell ref="E655:E656"/>
    <mergeCell ref="B661:B663"/>
    <mergeCell ref="B665:B670"/>
    <mergeCell ref="D665:D666"/>
    <mergeCell ref="E665:E666"/>
    <mergeCell ref="D668:D669"/>
    <mergeCell ref="E668:E669"/>
    <mergeCell ref="B672:B674"/>
    <mergeCell ref="D672:D673"/>
    <mergeCell ref="E672:E673"/>
    <mergeCell ref="B676:B693"/>
    <mergeCell ref="D676:D677"/>
    <mergeCell ref="E676:E677"/>
    <mergeCell ref="D679:D680"/>
    <mergeCell ref="E679:E680"/>
    <mergeCell ref="D682:D684"/>
    <mergeCell ref="E682:E684"/>
    <mergeCell ref="D685:D686"/>
    <mergeCell ref="E685:E686"/>
    <mergeCell ref="D687:D688"/>
    <mergeCell ref="E687:E688"/>
    <mergeCell ref="D689:D690"/>
    <mergeCell ref="E689:E690"/>
    <mergeCell ref="D692:D693"/>
    <mergeCell ref="E692:E693"/>
    <mergeCell ref="B695:B707"/>
    <mergeCell ref="D696:D697"/>
    <mergeCell ref="E696:E697"/>
    <mergeCell ref="D699:D700"/>
    <mergeCell ref="E699:E700"/>
    <mergeCell ref="D702:D703"/>
    <mergeCell ref="E702:E703"/>
    <mergeCell ref="D704:D705"/>
    <mergeCell ref="E704:E705"/>
    <mergeCell ref="D706:D707"/>
    <mergeCell ref="E706:E707"/>
    <mergeCell ref="B710:B725"/>
    <mergeCell ref="D711:D712"/>
    <mergeCell ref="E711:E712"/>
    <mergeCell ref="D715:D716"/>
    <mergeCell ref="E715:E716"/>
    <mergeCell ref="D718:D719"/>
    <mergeCell ref="E718:E719"/>
    <mergeCell ref="B727:B729"/>
    <mergeCell ref="B731:B732"/>
    <mergeCell ref="B734:B735"/>
    <mergeCell ref="C734:H735"/>
    <mergeCell ref="B737:B738"/>
    <mergeCell ref="C737:H738"/>
    <mergeCell ref="B740:B741"/>
    <mergeCell ref="C740:H741"/>
    <mergeCell ref="B743:B751"/>
    <mergeCell ref="D744:D746"/>
    <mergeCell ref="E744:E746"/>
    <mergeCell ref="B753:B759"/>
    <mergeCell ref="D758:D759"/>
    <mergeCell ref="E758:E759"/>
    <mergeCell ref="B761:B773"/>
    <mergeCell ref="D764:D765"/>
    <mergeCell ref="E764:E765"/>
    <mergeCell ref="D766:D767"/>
    <mergeCell ref="E766:E767"/>
    <mergeCell ref="D769:D771"/>
    <mergeCell ref="E769:E771"/>
    <mergeCell ref="D772:D773"/>
    <mergeCell ref="E772:E773"/>
    <mergeCell ref="B775:B800"/>
    <mergeCell ref="D794:D796"/>
    <mergeCell ref="E794:E796"/>
    <mergeCell ref="D797:D799"/>
    <mergeCell ref="E797:E799"/>
    <mergeCell ref="B802:B807"/>
    <mergeCell ref="D802:D803"/>
    <mergeCell ref="E802:E803"/>
    <mergeCell ref="B810:B811"/>
    <mergeCell ref="C810:H811"/>
    <mergeCell ref="B813:B815"/>
    <mergeCell ref="B817:B818"/>
    <mergeCell ref="B820:B828"/>
    <mergeCell ref="D823:D824"/>
    <mergeCell ref="E823:E824"/>
    <mergeCell ref="D825:D826"/>
    <mergeCell ref="E825:E826"/>
    <mergeCell ref="D827:D828"/>
    <mergeCell ref="E827:E828"/>
    <mergeCell ref="B830:B831"/>
    <mergeCell ref="D830:D831"/>
    <mergeCell ref="E830:E831"/>
    <mergeCell ref="B833:B835"/>
    <mergeCell ref="D833:D834"/>
    <mergeCell ref="E833:E834"/>
    <mergeCell ref="B837:B838"/>
    <mergeCell ref="B842:B843"/>
    <mergeCell ref="B845:B857"/>
    <mergeCell ref="D846:D847"/>
    <mergeCell ref="E846:E847"/>
    <mergeCell ref="D850:D851"/>
    <mergeCell ref="E850:E851"/>
    <mergeCell ref="D854:D855"/>
    <mergeCell ref="E854:E855"/>
    <mergeCell ref="B859:B863"/>
    <mergeCell ref="B868:B874"/>
    <mergeCell ref="B876:B877"/>
    <mergeCell ref="B879:B886"/>
    <mergeCell ref="B888:B889"/>
    <mergeCell ref="C888:H889"/>
    <mergeCell ref="B891:B892"/>
    <mergeCell ref="C891:H892"/>
    <mergeCell ref="B894:B895"/>
    <mergeCell ref="C894:H895"/>
    <mergeCell ref="B897:B898"/>
    <mergeCell ref="D897:D898"/>
    <mergeCell ref="E897:E898"/>
    <mergeCell ref="B900:B901"/>
    <mergeCell ref="C900:H901"/>
    <mergeCell ref="B903:B904"/>
    <mergeCell ref="C903:H904"/>
    <mergeCell ref="B906:B907"/>
    <mergeCell ref="C906:H907"/>
    <mergeCell ref="B913:B925"/>
    <mergeCell ref="D913:D915"/>
    <mergeCell ref="E913:E915"/>
    <mergeCell ref="D918:D919"/>
    <mergeCell ref="E918:E919"/>
    <mergeCell ref="D920:D921"/>
    <mergeCell ref="E920:E921"/>
    <mergeCell ref="D922:D923"/>
    <mergeCell ref="E922:E923"/>
    <mergeCell ref="D924:D925"/>
    <mergeCell ref="E924:E925"/>
    <mergeCell ref="B927:B929"/>
    <mergeCell ref="D927:D929"/>
    <mergeCell ref="E927:E929"/>
    <mergeCell ref="B931:B938"/>
    <mergeCell ref="D934:D935"/>
    <mergeCell ref="E934:E935"/>
    <mergeCell ref="D937:D938"/>
    <mergeCell ref="E937:E938"/>
    <mergeCell ref="B940:B952"/>
    <mergeCell ref="D940:D941"/>
    <mergeCell ref="E940:E941"/>
    <mergeCell ref="D942:D944"/>
    <mergeCell ref="E942:E944"/>
    <mergeCell ref="D951:D952"/>
    <mergeCell ref="E951:E952"/>
    <mergeCell ref="B956:B963"/>
    <mergeCell ref="D959:D960"/>
    <mergeCell ref="E959:E960"/>
    <mergeCell ref="B965:B966"/>
    <mergeCell ref="B968:B977"/>
    <mergeCell ref="D970:D972"/>
    <mergeCell ref="E970:E972"/>
    <mergeCell ref="D974:D976"/>
    <mergeCell ref="E974:E976"/>
    <mergeCell ref="B985:B1015"/>
    <mergeCell ref="D985:D986"/>
    <mergeCell ref="E985:E986"/>
    <mergeCell ref="D995:D996"/>
    <mergeCell ref="E995:E996"/>
    <mergeCell ref="D998:D999"/>
    <mergeCell ref="E998:E999"/>
    <mergeCell ref="D1001:D1002"/>
    <mergeCell ref="E1001:E1002"/>
    <mergeCell ref="D1014:D1015"/>
    <mergeCell ref="E1014:E1015"/>
    <mergeCell ref="B1017:B1021"/>
    <mergeCell ref="D1020:D1021"/>
    <mergeCell ref="E1020:E1021"/>
    <mergeCell ref="B1023:B1035"/>
    <mergeCell ref="D1023:D1024"/>
    <mergeCell ref="E1023:E1024"/>
    <mergeCell ref="D1026:D1027"/>
    <mergeCell ref="E1026:E1027"/>
    <mergeCell ref="D1031:D1032"/>
    <mergeCell ref="E1031:E1032"/>
    <mergeCell ref="D1034:D1035"/>
    <mergeCell ref="E1034:E1035"/>
    <mergeCell ref="B1037:B1040"/>
    <mergeCell ref="D1038:D1039"/>
    <mergeCell ref="E1038:E1039"/>
    <mergeCell ref="B1043:B1050"/>
    <mergeCell ref="D1044:D1045"/>
    <mergeCell ref="E1044:E1045"/>
    <mergeCell ref="B1052:B1057"/>
    <mergeCell ref="D1052:D1054"/>
    <mergeCell ref="E1052:E1054"/>
    <mergeCell ref="D1056:D1057"/>
    <mergeCell ref="E1056:E1057"/>
    <mergeCell ref="B1059:B1068"/>
    <mergeCell ref="B1070:B1073"/>
    <mergeCell ref="D1070:D1071"/>
    <mergeCell ref="E1070:E1071"/>
    <mergeCell ref="B1075:B1078"/>
    <mergeCell ref="D1075:D1076"/>
    <mergeCell ref="E1075:E1076"/>
    <mergeCell ref="B1080:B1087"/>
    <mergeCell ref="D1080:D1081"/>
    <mergeCell ref="E1080:E1081"/>
    <mergeCell ref="D1082:D1083"/>
    <mergeCell ref="E1082:E1083"/>
    <mergeCell ref="D1086:D1087"/>
    <mergeCell ref="E1086:E1087"/>
    <mergeCell ref="B1089:B1090"/>
    <mergeCell ref="C1089:H1090"/>
    <mergeCell ref="B1092:B1093"/>
    <mergeCell ref="C1092:H1093"/>
    <mergeCell ref="B1095:B1096"/>
    <mergeCell ref="C1095:H1096"/>
    <mergeCell ref="B1098:B1099"/>
    <mergeCell ref="C1098:H1099"/>
    <mergeCell ref="B1101:B1144"/>
    <mergeCell ref="D1103:D1106"/>
    <mergeCell ref="E1103:E1106"/>
    <mergeCell ref="D1107:D1108"/>
    <mergeCell ref="E1107:E1108"/>
    <mergeCell ref="D1110:D1111"/>
    <mergeCell ref="E1110:E1111"/>
    <mergeCell ref="D1114:D1115"/>
    <mergeCell ref="E1114:E1115"/>
    <mergeCell ref="D1116:D1118"/>
    <mergeCell ref="E1116:E1118"/>
    <mergeCell ref="D1119:D1122"/>
    <mergeCell ref="E1119:E1122"/>
    <mergeCell ref="D1125:D1126"/>
    <mergeCell ref="E1125:E1126"/>
    <mergeCell ref="D1127:D1128"/>
    <mergeCell ref="E1127:E1128"/>
    <mergeCell ref="D1129:D1130"/>
    <mergeCell ref="E1129:E1130"/>
    <mergeCell ref="D1134:D1135"/>
    <mergeCell ref="E1134:E1135"/>
    <mergeCell ref="D1138:D1139"/>
    <mergeCell ref="E1138:E1139"/>
    <mergeCell ref="D1141:D1143"/>
    <mergeCell ref="E1141:E1143"/>
    <mergeCell ref="B1146:B1158"/>
    <mergeCell ref="D1147:D1148"/>
    <mergeCell ref="E1147:E1148"/>
    <mergeCell ref="D1155:D1158"/>
    <mergeCell ref="E1155:E1158"/>
    <mergeCell ref="B1160:B1168"/>
    <mergeCell ref="D1163:D1165"/>
    <mergeCell ref="E1163:E1165"/>
    <mergeCell ref="D1166:D1168"/>
    <mergeCell ref="E1166:E1168"/>
    <mergeCell ref="B1170:B1174"/>
    <mergeCell ref="D1170:D1171"/>
    <mergeCell ref="E1170:E1171"/>
    <mergeCell ref="D1172:D1173"/>
    <mergeCell ref="E1172:E1173"/>
    <mergeCell ref="B1176:B1182"/>
    <mergeCell ref="D1178:D1179"/>
    <mergeCell ref="E1178:E1179"/>
    <mergeCell ref="D1181:D1182"/>
    <mergeCell ref="E1181:E1182"/>
    <mergeCell ref="B1188:B1215"/>
    <mergeCell ref="D1189:D1190"/>
    <mergeCell ref="E1189:E1190"/>
    <mergeCell ref="D1192:D1193"/>
    <mergeCell ref="E1192:E1193"/>
    <mergeCell ref="D1194:D1195"/>
    <mergeCell ref="E1194:E1195"/>
    <mergeCell ref="D1197:D1198"/>
    <mergeCell ref="E1197:E1198"/>
    <mergeCell ref="D1199:D1200"/>
    <mergeCell ref="E1199:E1200"/>
    <mergeCell ref="D1201:D1202"/>
    <mergeCell ref="E1201:E1202"/>
    <mergeCell ref="D1203:D1204"/>
    <mergeCell ref="E1203:E1204"/>
    <mergeCell ref="D1207:D1208"/>
    <mergeCell ref="E1207:E1208"/>
    <mergeCell ref="D1211:D1213"/>
    <mergeCell ref="E1211:E1213"/>
    <mergeCell ref="B1217:B1219"/>
    <mergeCell ref="D1218:D1219"/>
    <mergeCell ref="E1218:E1219"/>
    <mergeCell ref="B1221:B1229"/>
    <mergeCell ref="D1222:D1224"/>
    <mergeCell ref="E1222:E1224"/>
    <mergeCell ref="D1228:D1229"/>
    <mergeCell ref="E1228:E1229"/>
    <mergeCell ref="B1231:B1273"/>
    <mergeCell ref="D1231:D1232"/>
    <mergeCell ref="E1231:E1232"/>
    <mergeCell ref="D1233:D1234"/>
    <mergeCell ref="E1233:E1234"/>
    <mergeCell ref="D1237:D1238"/>
    <mergeCell ref="E1237:E1238"/>
    <mergeCell ref="D1241:D1242"/>
    <mergeCell ref="E1241:E1242"/>
    <mergeCell ref="D1243:D1245"/>
    <mergeCell ref="E1243:E1245"/>
    <mergeCell ref="D1247:D1249"/>
    <mergeCell ref="E1247:E1249"/>
    <mergeCell ref="D1250:D1251"/>
    <mergeCell ref="E1250:E1251"/>
    <mergeCell ref="D1254:D1255"/>
    <mergeCell ref="E1254:E1255"/>
    <mergeCell ref="D1257:D1258"/>
    <mergeCell ref="E1257:E1258"/>
    <mergeCell ref="D1265:D1266"/>
    <mergeCell ref="E1265:E1266"/>
    <mergeCell ref="D1268:D1269"/>
    <mergeCell ref="E1268:E1269"/>
    <mergeCell ref="D1272:D1273"/>
    <mergeCell ref="E1272:E1273"/>
    <mergeCell ref="B1275:B1277"/>
    <mergeCell ref="D1276:D1277"/>
    <mergeCell ref="E1276:E1277"/>
    <mergeCell ref="B1279:B1288"/>
    <mergeCell ref="D1281:D1282"/>
    <mergeCell ref="E1281:E1282"/>
    <mergeCell ref="D1284:D1285"/>
    <mergeCell ref="E1284:E1285"/>
    <mergeCell ref="B1290:B1292"/>
    <mergeCell ref="D1291:D1292"/>
    <mergeCell ref="E1291:E1292"/>
    <mergeCell ref="B1294:B1295"/>
    <mergeCell ref="B1297:B1303"/>
    <mergeCell ref="D1297:D1298"/>
    <mergeCell ref="E1297:E1298"/>
    <mergeCell ref="D1301:D1302"/>
    <mergeCell ref="E1301:E1302"/>
    <mergeCell ref="B1305:B1310"/>
    <mergeCell ref="D1306:D1307"/>
    <mergeCell ref="E1306:E1307"/>
    <mergeCell ref="D1309:D1310"/>
    <mergeCell ref="E1309:E1310"/>
    <mergeCell ref="B1312:B1314"/>
    <mergeCell ref="D1313:D1314"/>
    <mergeCell ref="E1313:E1314"/>
    <mergeCell ref="B1316:B1321"/>
    <mergeCell ref="D1320:D1321"/>
    <mergeCell ref="E1320:E1321"/>
    <mergeCell ref="B1323:B1330"/>
    <mergeCell ref="D1323:D1324"/>
    <mergeCell ref="E1323:E1324"/>
    <mergeCell ref="D1329:D1330"/>
    <mergeCell ref="E1329:E1330"/>
    <mergeCell ref="B1332:B1333"/>
    <mergeCell ref="B1335:B1347"/>
    <mergeCell ref="D1335:D1336"/>
    <mergeCell ref="E1335:E1336"/>
    <mergeCell ref="D1339:D1340"/>
    <mergeCell ref="E1339:E1340"/>
    <mergeCell ref="B1349:B1354"/>
    <mergeCell ref="D1349:D1350"/>
    <mergeCell ref="E1349:E1350"/>
    <mergeCell ref="D1353:D1354"/>
    <mergeCell ref="E1353:E1354"/>
    <mergeCell ref="B1358:B1381"/>
    <mergeCell ref="D1361:D1362"/>
    <mergeCell ref="E1361:E1362"/>
    <mergeCell ref="D1371:D1372"/>
    <mergeCell ref="E1371:E1372"/>
    <mergeCell ref="D1378:D1379"/>
    <mergeCell ref="E1378:E1379"/>
    <mergeCell ref="D1380:D1381"/>
    <mergeCell ref="E1380:E1381"/>
    <mergeCell ref="B1385:B1386"/>
    <mergeCell ref="C1385:H1386"/>
    <mergeCell ref="B1390:B1391"/>
    <mergeCell ref="C1390:H1391"/>
    <mergeCell ref="B1393:B1394"/>
    <mergeCell ref="D1393:D1394"/>
    <mergeCell ref="E1393:E1394"/>
    <mergeCell ref="B1396:B1402"/>
    <mergeCell ref="D1396:D1397"/>
    <mergeCell ref="E1396:E1397"/>
    <mergeCell ref="D1399:D1400"/>
    <mergeCell ref="E1399:E1400"/>
    <mergeCell ref="B1406:B1407"/>
    <mergeCell ref="B1409:B1410"/>
    <mergeCell ref="B1412:B1413"/>
    <mergeCell ref="C1412:H1413"/>
    <mergeCell ref="B1415:B1416"/>
    <mergeCell ref="B1418:B1419"/>
    <mergeCell ref="C1418:H1419"/>
    <mergeCell ref="B1421:B1446"/>
    <mergeCell ref="D1421:D1422"/>
    <mergeCell ref="E1421:E1422"/>
    <mergeCell ref="D1424:D1425"/>
    <mergeCell ref="E1424:E1425"/>
    <mergeCell ref="D1426:D1427"/>
    <mergeCell ref="E1426:E1427"/>
    <mergeCell ref="D1430:D1432"/>
    <mergeCell ref="E1430:E1432"/>
    <mergeCell ref="D1434:D1436"/>
    <mergeCell ref="E1434:E1436"/>
    <mergeCell ref="D1442:D1443"/>
    <mergeCell ref="E1442:E1443"/>
    <mergeCell ref="D1445:D1446"/>
    <mergeCell ref="E1445:E1446"/>
    <mergeCell ref="B1450:B1451"/>
    <mergeCell ref="B1453:B1454"/>
    <mergeCell ref="B1456:B1457"/>
    <mergeCell ref="B1459:B1460"/>
    <mergeCell ref="B1462:B1463"/>
    <mergeCell ref="B1465:B1466"/>
    <mergeCell ref="B1468:B1469"/>
    <mergeCell ref="B1475:B1476"/>
    <mergeCell ref="C1475:H1476"/>
    <mergeCell ref="B1478:B1480"/>
    <mergeCell ref="D1479:D1480"/>
    <mergeCell ref="E1479:E1480"/>
    <mergeCell ref="B1482:B1483"/>
    <mergeCell ref="C1482:H1483"/>
    <mergeCell ref="B1485:B1488"/>
    <mergeCell ref="B1490:B1499"/>
    <mergeCell ref="D1491:D1492"/>
    <mergeCell ref="E1491:E1492"/>
    <mergeCell ref="D1495:D1496"/>
    <mergeCell ref="E1495:E1496"/>
    <mergeCell ref="B1506:B1509"/>
    <mergeCell ref="D1506:D1507"/>
    <mergeCell ref="E1506:E1507"/>
    <mergeCell ref="B1510:B1511"/>
    <mergeCell ref="D1510:D1511"/>
    <mergeCell ref="E1510:E1511"/>
    <mergeCell ref="B1513:B1526"/>
    <mergeCell ref="D1513:D1515"/>
    <mergeCell ref="E1513:E1515"/>
    <mergeCell ref="D1516:D1517"/>
    <mergeCell ref="E1516:E1517"/>
    <mergeCell ref="D1519:D1520"/>
    <mergeCell ref="E1519:E1520"/>
    <mergeCell ref="D1523:D1525"/>
    <mergeCell ref="E1523:E1525"/>
    <mergeCell ref="B1528:B1532"/>
    <mergeCell ref="D1529:D1530"/>
    <mergeCell ref="E1529:E1530"/>
    <mergeCell ref="D1531:D1532"/>
    <mergeCell ref="E1531:E1532"/>
    <mergeCell ref="B1534:B1544"/>
    <mergeCell ref="D1535:D1537"/>
    <mergeCell ref="E1535:E1537"/>
    <mergeCell ref="D1540:D1541"/>
    <mergeCell ref="E1540:E1541"/>
    <mergeCell ref="B1546:B1547"/>
    <mergeCell ref="D1546:D1547"/>
    <mergeCell ref="E1546:E1547"/>
    <mergeCell ref="B1549:B1561"/>
    <mergeCell ref="D1549:D1550"/>
    <mergeCell ref="E1549:E1550"/>
    <mergeCell ref="D1551:D1552"/>
    <mergeCell ref="E1551:E1552"/>
    <mergeCell ref="D1560:D1561"/>
    <mergeCell ref="E1560:E1561"/>
    <mergeCell ref="B1564:B1567"/>
    <mergeCell ref="D1564:D1565"/>
    <mergeCell ref="E1564:E1565"/>
    <mergeCell ref="B1569:B1571"/>
    <mergeCell ref="D1569:D1570"/>
    <mergeCell ref="E1569:E1570"/>
    <mergeCell ref="B1573:B1574"/>
    <mergeCell ref="C1573:H1574"/>
    <mergeCell ref="B1576:B1597"/>
    <mergeCell ref="D1576:D1577"/>
    <mergeCell ref="E1576:E1577"/>
    <mergeCell ref="D1579:D1580"/>
    <mergeCell ref="E1579:E1580"/>
    <mergeCell ref="D1581:D1582"/>
    <mergeCell ref="E1581:E1582"/>
    <mergeCell ref="D1585:D1586"/>
    <mergeCell ref="E1585:E1586"/>
    <mergeCell ref="D1587:D1588"/>
    <mergeCell ref="E1587:E1588"/>
    <mergeCell ref="D1591:D1592"/>
    <mergeCell ref="E1591:E1592"/>
    <mergeCell ref="D1593:D1594"/>
    <mergeCell ref="E1593:E1594"/>
    <mergeCell ref="D1596:D1597"/>
    <mergeCell ref="E1596:E1597"/>
    <mergeCell ref="B1599:B1602"/>
    <mergeCell ref="D1600:D1601"/>
    <mergeCell ref="E1600:E1601"/>
    <mergeCell ref="B1606:B1607"/>
    <mergeCell ref="B1622:B1623"/>
    <mergeCell ref="B1627:B1628"/>
    <mergeCell ref="C1627:H1628"/>
    <mergeCell ref="B1630:B1631"/>
    <mergeCell ref="C1630:H1631"/>
    <mergeCell ref="B1633:B1634"/>
    <mergeCell ref="C1633:H1634"/>
  </mergeCells>
  <printOptions headings="false" gridLines="false" gridLinesSet="true" horizontalCentered="false" verticalCentered="false"/>
  <pageMargins left="0.7875" right="0.39375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09:53:34Z</dcterms:created>
  <dc:creator>Radek</dc:creator>
  <dc:description/>
  <dc:language>en-US</dc:language>
  <cp:lastModifiedBy>berecka</cp:lastModifiedBy>
  <cp:lastPrinted>2005-04-26T04:18:55Z</cp:lastPrinted>
  <dcterms:modified xsi:type="dcterms:W3CDTF">2005-04-26T04:23:44Z</dcterms:modified>
  <cp:revision>0</cp:revision>
  <dc:subject/>
  <dc:title/>
</cp:coreProperties>
</file>