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V42" activeCellId="0" sqref="V4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2" activeCellId="0" sqref="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1.6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184.7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6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3.3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95.7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44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2.4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4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33:19Z</cp:lastPrinted>
  <dcterms:modified xsi:type="dcterms:W3CDTF">2019-07-22T12:39:11Z</dcterms:modified>
  <cp:revision>0</cp:revision>
  <dc:subject/>
  <dc:title/>
</cp:coreProperties>
</file>