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17" fillId="5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3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3" borderId="2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0" fillId="4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0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3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true" showOutlineSymbols="true" defaultGridColor="true" view="pageBreakPreview" topLeftCell="B15" colorId="64" zoomScale="75" zoomScaleNormal="100" zoomScalePageLayoutView="75" workbookViewId="0">
      <selection pane="topLeft" activeCell="V42" activeCellId="0" sqref="V42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42" activeCellId="0" sqref="V42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1.6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184.7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6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3.3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95.7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44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2.4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4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Radim Zdražil</cp:lastModifiedBy>
  <cp:lastPrinted>2019-07-22T12:33:19Z</cp:lastPrinted>
  <dcterms:modified xsi:type="dcterms:W3CDTF">2019-07-22T12:39:11Z</dcterms:modified>
  <cp:revision>0</cp:revision>
  <dc:subject/>
  <dc:title/>
</cp:coreProperties>
</file>