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15"/>
  </bookViews>
  <sheets>
    <sheet name="Rekapitulace" sheetId="1" state="visible" r:id="rId2"/>
    <sheet name="Zeyerova" sheetId="2" state="visible" r:id="rId3"/>
    <sheet name="U Rejdiště" sheetId="3" state="visible" r:id="rId4"/>
    <sheet name="Purkyňova" sheetId="4" state="visible" r:id="rId5"/>
    <sheet name="Obvodová" sheetId="5" state="visible" r:id="rId6"/>
    <sheet name="Odbojářů" sheetId="6" state="visible" r:id="rId7"/>
    <sheet name="Páleníčkova" sheetId="7" state="visible" r:id="rId8"/>
    <sheet name="autobusové nádraží" sheetId="8" state="visible" r:id="rId9"/>
    <sheet name="Štěchovice" sheetId="9" state="visible" r:id="rId10"/>
    <sheet name="Spáčilova- Oskol" sheetId="10" state="visible" r:id="rId11"/>
    <sheet name="Osvoboditelů" sheetId="11" state="visible" r:id="rId12"/>
    <sheet name="Dolnozahradská" sheetId="12" state="visible" r:id="rId13"/>
    <sheet name="Josefa Homoly-Žerotínova" sheetId="13" state="visible" r:id="rId14"/>
    <sheet name="Kotojedská" sheetId="14" state="visible" r:id="rId15"/>
    <sheet name="Nádražní" sheetId="15" state="visible" r:id="rId16"/>
    <sheet name="Jiráskova" sheetId="16" state="visible" r:id="rId17"/>
  </sheets>
  <definedNames>
    <definedName function="false" hidden="false" localSheetId="2" name="_xlnm.Print_Area" vbProcedure="false">'U Rejdiště'!$A$2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590">
  <si>
    <r>
      <rPr>
        <sz val="10"/>
        <rFont val="Bradley Hand ITC"/>
        <family val="4"/>
      </rPr>
      <t xml:space="preserve">                                                                     PROJEKTOVÁNÍ A REALIZACE ZAHRADNÍCH A KRAJINÁRSKÝCH ÚPRAV</t>
    </r>
    <r>
      <rPr>
        <sz val="13"/>
        <rFont val="Bradley Hand ITC"/>
        <family val="4"/>
      </rPr>
      <t xml:space="preserve">  </t>
    </r>
    <r>
      <rPr>
        <sz val="10"/>
        <rFont val="Arial"/>
        <family val="2"/>
        <charset val="1"/>
      </rPr>
      <t xml:space="preserve">  </t>
    </r>
  </si>
  <si>
    <t xml:space="preserve">Zakládání a rekonstrukce uličních stromořadí  ve městě  Kroměříži - II. Etapa</t>
  </si>
  <si>
    <t xml:space="preserve">                                                           A. Kácení dřevin</t>
  </si>
  <si>
    <t xml:space="preserve">                                                                R E K A P I T U L A C E </t>
  </si>
  <si>
    <t xml:space="preserve">č.</t>
  </si>
  <si>
    <t xml:space="preserve">LOKALITA </t>
  </si>
  <si>
    <t xml:space="preserve">KÁCENÍ CELKEM BEZ DPH</t>
  </si>
  <si>
    <t xml:space="preserve">ZEYEROVA</t>
  </si>
  <si>
    <t xml:space="preserve">U REJDIŠTĚ</t>
  </si>
  <si>
    <t xml:space="preserve">PURKYŇOVA</t>
  </si>
  <si>
    <t xml:space="preserve">OBVODOVÁ</t>
  </si>
  <si>
    <t xml:space="preserve">ODBOJÁŘŮ</t>
  </si>
  <si>
    <t xml:space="preserve">LUTOPECKÁ</t>
  </si>
  <si>
    <t xml:space="preserve">PÁLENÍČKOVA</t>
  </si>
  <si>
    <t xml:space="preserve">DŮM KULTURY</t>
  </si>
  <si>
    <t xml:space="preserve">MILÍČOVO NÁMĚSTÍ</t>
  </si>
  <si>
    <t xml:space="preserve">STOLIČKOVA U AUT.NÁDRAŽÍ</t>
  </si>
  <si>
    <t xml:space="preserve">ŠTĚCHOVICE</t>
  </si>
  <si>
    <t xml:space="preserve">SPÁČILOVA</t>
  </si>
  <si>
    <t xml:space="preserve">OSVOBODITELŮ</t>
  </si>
  <si>
    <t xml:space="preserve">DOLNOZAHRADSKÁ</t>
  </si>
  <si>
    <t xml:space="preserve">JOS. HOMOLY - ŽEROTÍNOVA</t>
  </si>
  <si>
    <t xml:space="preserve">MASARYKOVO NÁM.</t>
  </si>
  <si>
    <t xml:space="preserve">OVOCNÁ</t>
  </si>
  <si>
    <t xml:space="preserve">AZYLOVÝ DŮM PURKYŃOVA UL.</t>
  </si>
  <si>
    <t xml:space="preserve">KOTOJEDSKÁ</t>
  </si>
  <si>
    <t xml:space="preserve">RESSLOVA PARČÍK</t>
  </si>
  <si>
    <t xml:space="preserve">NÁDRAŽNÍ</t>
  </si>
  <si>
    <t xml:space="preserve">JIRÁSKOVA</t>
  </si>
  <si>
    <t xml:space="preserve">CENA CELKEM BEZ DPH</t>
  </si>
  <si>
    <t xml:space="preserve">DPH 21%</t>
  </si>
  <si>
    <t xml:space="preserve">CENA CELKEM VČETNĚ DPH</t>
  </si>
  <si>
    <t xml:space="preserve">Ve St. Městě , září 2013                                                                                                  Ing. Ladislava Nagyová</t>
  </si>
  <si>
    <t xml:space="preserve">Zeyerova</t>
  </si>
  <si>
    <t xml:space="preserve">Katastrální území</t>
  </si>
  <si>
    <t xml:space="preserve">Nálepky</t>
  </si>
  <si>
    <t xml:space="preserve">Plocha</t>
  </si>
  <si>
    <t xml:space="preserve">Tag</t>
  </si>
  <si>
    <t xml:space="preserve">Číslo</t>
  </si>
  <si>
    <t xml:space="preserve">Taxon lat.</t>
  </si>
  <si>
    <t xml:space="preserve">Taxon čes.</t>
  </si>
  <si>
    <t xml:space="preserve">DBH1</t>
  </si>
  <si>
    <t xml:space="preserve">DBH3</t>
  </si>
  <si>
    <t xml:space="preserve">DBH4</t>
  </si>
  <si>
    <t xml:space="preserve">Výška</t>
  </si>
  <si>
    <t xml:space="preserve">Spodní okraj koruny</t>
  </si>
  <si>
    <t xml:space="preserve">Průmět koruny</t>
  </si>
  <si>
    <t xml:space="preserve">Circumference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 k práci</t>
  </si>
  <si>
    <t xml:space="preserve">Realizovat do</t>
  </si>
  <si>
    <t xml:space="preserve">Bezpečno udělat před</t>
  </si>
  <si>
    <t xml:space="preserve">Spotřeba času</t>
  </si>
  <si>
    <t xml:space="preserve">Spotřeba materiálu</t>
  </si>
  <si>
    <t xml:space="preserve">Spotřeba práce</t>
  </si>
  <si>
    <t xml:space="preserve">Poznámka</t>
  </si>
  <si>
    <t xml:space="preserve">Návrh ošetření</t>
  </si>
  <si>
    <t xml:space="preserve">cena</t>
  </si>
  <si>
    <t xml:space="preserve">Kroměříž - hodnocené stromy</t>
  </si>
  <si>
    <t xml:space="preserve">Uliční stromořadí</t>
  </si>
  <si>
    <t xml:space="preserve">Zeyerova (ZP 62)</t>
  </si>
  <si>
    <t xml:space="preserve">zeyer_0001,1</t>
  </si>
  <si>
    <t xml:space="preserve">Acer pseudoplatanus</t>
  </si>
  <si>
    <t xml:space="preserve">javor horský</t>
  </si>
  <si>
    <t xml:space="preserve">12,0</t>
  </si>
  <si>
    <t xml:space="preserve">2,0</t>
  </si>
  <si>
    <t xml:space="preserve">8</t>
  </si>
  <si>
    <t xml:space="preserve">3</t>
  </si>
  <si>
    <t xml:space="preserve">Dospívající jedinec</t>
  </si>
  <si>
    <t xml:space="preserve">b</t>
  </si>
  <si>
    <t xml:space="preserve">Perspektivní ( odhadovaná doba dožití nad 10 let )</t>
  </si>
  <si>
    <t xml:space="preserve">1</t>
  </si>
  <si>
    <t xml:space="preserve">Vitalita mírně narušená</t>
  </si>
  <si>
    <t xml:space="preserve">0</t>
  </si>
  <si>
    <t xml:space="preserve">Bez zjištěných symptomů narušení statických poměrů</t>
  </si>
  <si>
    <t xml:space="preserve">Zdravotní stav dobrý</t>
  </si>
  <si>
    <t xml:space="preserve">mech.poškození kmene</t>
  </si>
  <si>
    <t xml:space="preserve">odstranit</t>
  </si>
  <si>
    <t xml:space="preserve">zeyer_0001,4</t>
  </si>
  <si>
    <t xml:space="preserve">Acer platanoides</t>
  </si>
  <si>
    <t xml:space="preserve">javor mléčný</t>
  </si>
  <si>
    <t xml:space="preserve">12</t>
  </si>
  <si>
    <t xml:space="preserve">lehce nakloněný,hch</t>
  </si>
  <si>
    <t xml:space="preserve">zeyer_0001,5</t>
  </si>
  <si>
    <t xml:space="preserve">13,0</t>
  </si>
  <si>
    <t xml:space="preserve">11</t>
  </si>
  <si>
    <t xml:space="preserve">suchý</t>
  </si>
  <si>
    <t xml:space="preserve">zeyer_0001,6</t>
  </si>
  <si>
    <t xml:space="preserve">2</t>
  </si>
  <si>
    <t xml:space="preserve">Zdravotní stav zhoršený</t>
  </si>
  <si>
    <t xml:space="preserve">poškoz. Kůra</t>
  </si>
  <si>
    <t xml:space="preserve">zeyer_0001,8</t>
  </si>
  <si>
    <t xml:space="preserve">1/6 koruny proschlá</t>
  </si>
  <si>
    <t xml:space="preserve">zeyer_0001,9</t>
  </si>
  <si>
    <t xml:space="preserve">Vitalita zřetelně narušená - stagnace růstu</t>
  </si>
  <si>
    <t xml:space="preserve">hch výrazně</t>
  </si>
  <si>
    <t xml:space="preserve">zeyer_0001,10</t>
  </si>
  <si>
    <t xml:space="preserve">3,0</t>
  </si>
  <si>
    <t xml:space="preserve">10</t>
  </si>
  <si>
    <t xml:space="preserve">4</t>
  </si>
  <si>
    <t xml:space="preserve">Dospělý jedinec (projevuje se stagnace růstu)</t>
  </si>
  <si>
    <t xml:space="preserve">Snížená perspektiva ( odhadovaná doba dožití max.10 let )</t>
  </si>
  <si>
    <t xml:space="preserve">Mírné narušení statických poměrů</t>
  </si>
  <si>
    <t xml:space="preserve">Zdravotní stav výrazně zhoršený</t>
  </si>
  <si>
    <t xml:space="preserve">vv</t>
  </si>
  <si>
    <t xml:space="preserve">zeyer_0001,11</t>
  </si>
  <si>
    <t xml:space="preserve">dutina,hch, proschlá koruna</t>
  </si>
  <si>
    <t xml:space="preserve">Cena kácení celkem</t>
  </si>
  <si>
    <t xml:space="preserve">Pozn. V ceně je zahrnuto frézování pařezů do hl. 15 cm, odstranění a likvidace dřevní hmoty, včetně poplatku za skládkování.</t>
  </si>
  <si>
    <t xml:space="preserve">U Rejdiště</t>
  </si>
  <si>
    <t xml:space="preserve">Návrh</t>
  </si>
  <si>
    <t xml:space="preserve">Cena</t>
  </si>
  <si>
    <t xml:space="preserve">U Rejdiště (ZP 330)</t>
  </si>
  <si>
    <t xml:space="preserve">u_rej_0001,9</t>
  </si>
  <si>
    <t xml:space="preserve">Cerasus avium</t>
  </si>
  <si>
    <t xml:space="preserve">třešeň ptačí</t>
  </si>
  <si>
    <t xml:space="preserve">5,0</t>
  </si>
  <si>
    <t xml:space="preserve">Výrazně snížená vitalita - začínající ústup</t>
  </si>
  <si>
    <t xml:space="preserve">u_rej_0001,17</t>
  </si>
  <si>
    <t xml:space="preserve">Acer negundo</t>
  </si>
  <si>
    <t xml:space="preserve">javor jasanolistý</t>
  </si>
  <si>
    <t xml:space="preserve">14,0</t>
  </si>
  <si>
    <t xml:space="preserve">a</t>
  </si>
  <si>
    <t xml:space="preserve">u_rej_0001,19</t>
  </si>
  <si>
    <t xml:space="preserve">kmenV, koruna proschlá</t>
  </si>
  <si>
    <t xml:space="preserve">u_rej_0001,22</t>
  </si>
  <si>
    <t xml:space="preserve">11,0</t>
  </si>
  <si>
    <t xml:space="preserve">1,0</t>
  </si>
  <si>
    <t xml:space="preserve">9</t>
  </si>
  <si>
    <t xml:space="preserve">kmenV</t>
  </si>
  <si>
    <t xml:space="preserve">u_rej_0001,24</t>
  </si>
  <si>
    <t xml:space="preserve">10,0</t>
  </si>
  <si>
    <t xml:space="preserve">7</t>
  </si>
  <si>
    <t xml:space="preserve">u_rej_0001,25</t>
  </si>
  <si>
    <t xml:space="preserve">nakloněn nad vozovku</t>
  </si>
  <si>
    <t xml:space="preserve">u_rej_0001,26</t>
  </si>
  <si>
    <t xml:space="preserve">9,0</t>
  </si>
  <si>
    <t xml:space="preserve">u_rej_0001,27</t>
  </si>
  <si>
    <t xml:space="preserve">u_rej_0001,29</t>
  </si>
  <si>
    <t xml:space="preserve">masivní obrost kmenV, MT</t>
  </si>
  <si>
    <t xml:space="preserve">u_rej_0001,30</t>
  </si>
  <si>
    <t xml:space="preserve">16,0</t>
  </si>
  <si>
    <t xml:space="preserve">14</t>
  </si>
  <si>
    <t xml:space="preserve">koruna zasahuje do vozovky</t>
  </si>
  <si>
    <t xml:space="preserve">u_rej_0001,31</t>
  </si>
  <si>
    <t xml:space="preserve">nakloněný nad vozovku, suché  větve</t>
  </si>
  <si>
    <t xml:space="preserve">u_rej_0001,32</t>
  </si>
  <si>
    <t xml:space="preserve">kmenV, proschlá koruna</t>
  </si>
  <si>
    <t xml:space="preserve">u_rej_0001,33</t>
  </si>
  <si>
    <t xml:space="preserve">hustý obrost kmenV</t>
  </si>
  <si>
    <t xml:space="preserve">u_rej_0001,34</t>
  </si>
  <si>
    <t xml:space="preserve">1/2 koruny suchý</t>
  </si>
  <si>
    <t xml:space="preserve">ULICE PURKYŇOVA</t>
  </si>
  <si>
    <t xml:space="preserve">INVENTARIZACE STROMŮ</t>
  </si>
  <si>
    <t xml:space="preserve">Č.</t>
  </si>
  <si>
    <t xml:space="preserve">Latinský název</t>
  </si>
  <si>
    <t xml:space="preserve">Vý</t>
  </si>
  <si>
    <t xml:space="preserve">Km</t>
  </si>
  <si>
    <t xml:space="preserve">Kor</t>
  </si>
  <si>
    <t xml:space="preserve">Věk</t>
  </si>
  <si>
    <t xml:space="preserve">Sh</t>
  </si>
  <si>
    <t xml:space="preserve">Opatření</t>
  </si>
  <si>
    <t xml:space="preserve">Acer platanoides Globosum</t>
  </si>
  <si>
    <t xml:space="preserve">20-30</t>
  </si>
  <si>
    <t xml:space="preserve">Řezaný, rány zavalené</t>
  </si>
  <si>
    <t xml:space="preserve">Kácení</t>
  </si>
  <si>
    <t xml:space="preserve">Kmen mírně nakloněný</t>
  </si>
  <si>
    <t xml:space="preserve">Hniloba</t>
  </si>
  <si>
    <t xml:space="preserve">Celý kmen porostlý břečťanem, úbytek vitality</t>
  </si>
  <si>
    <t xml:space="preserve">Koruna tvořena pouze letorosty, pravidelně řezaný</t>
  </si>
  <si>
    <t xml:space="preserve">Koruna redukovaná, řídká, hniloba kmene</t>
  </si>
  <si>
    <t xml:space="preserve">Dutina v kmeni, pravidelně řezaný</t>
  </si>
  <si>
    <t xml:space="preserve">Zavalená dutina v kmeni</t>
  </si>
  <si>
    <t xml:space="preserve">Hniloba v kmeni, poranění na kmeni zavalené</t>
  </si>
  <si>
    <t xml:space="preserve">Otevřená dutina, nebezpečí vylomení koruny</t>
  </si>
  <si>
    <t xml:space="preserve">Prunus serrulata Amanogawa</t>
  </si>
  <si>
    <t xml:space="preserve">0-20</t>
  </si>
  <si>
    <t xml:space="preserve">4-</t>
  </si>
  <si>
    <t xml:space="preserve">Koruna tvořena pouze letorosty,plodnice dřevokazné houby</t>
  </si>
  <si>
    <t xml:space="preserve">Prasklina v kmeni, hniloba, nebezpečí zhroucení kmene</t>
  </si>
  <si>
    <t xml:space="preserve">Hniloba v kmeni, zavalená prasklina kmene</t>
  </si>
  <si>
    <t xml:space="preserve">dutina v kmeni</t>
  </si>
  <si>
    <t xml:space="preserve">Polovina kmene napadena hnilobou, možná vývrat - v chodníku</t>
  </si>
  <si>
    <t xml:space="preserve">Zavalená mrazová trhlina</t>
  </si>
  <si>
    <t xml:space="preserve">3-</t>
  </si>
  <si>
    <t xml:space="preserve">Třetina koruny schází, hniloba kmene</t>
  </si>
  <si>
    <t xml:space="preserve">Redukovaná koruna, borka poškozená, odlupuje se, nebezpečné</t>
  </si>
  <si>
    <t xml:space="preserve">Hniloba kmene, otevřená dutina v koruně, nebezpečné</t>
  </si>
  <si>
    <t xml:space="preserve">Dutina v kmeni</t>
  </si>
  <si>
    <t xml:space="preserve">Normální</t>
  </si>
  <si>
    <t xml:space="preserve">Hniloba a dutina v kmeni</t>
  </si>
  <si>
    <t xml:space="preserve">Kmen bez borky, zával rány</t>
  </si>
  <si>
    <t xml:space="preserve">Dutina v kmeni, malá koruna</t>
  </si>
  <si>
    <t xml:space="preserve">Závaly na kmeni</t>
  </si>
  <si>
    <t xml:space="preserve">Hniloba v koruně</t>
  </si>
  <si>
    <t xml:space="preserve">Polovina koruna chybí, hniloba</t>
  </si>
  <si>
    <t xml:space="preserve">Poškozený kmen, hniloba</t>
  </si>
  <si>
    <t xml:space="preserve">Hniloba na kmeni</t>
  </si>
  <si>
    <t xml:space="preserve">INVENTARIZACE KEŘŮ</t>
  </si>
  <si>
    <t xml:space="preserve">Ozn.</t>
  </si>
  <si>
    <t xml:space="preserve">Zastoupení (%)</t>
  </si>
  <si>
    <t xml:space="preserve">Rozměry sk., d / v / š (m)</t>
  </si>
  <si>
    <t xml:space="preserve">Hibiscus syriacus</t>
  </si>
  <si>
    <t xml:space="preserve">0,5x0,5x1</t>
  </si>
  <si>
    <t xml:space="preserve">c</t>
  </si>
  <si>
    <t xml:space="preserve">Syringa vulgaris</t>
  </si>
  <si>
    <t xml:space="preserve">1x1x1</t>
  </si>
  <si>
    <t xml:space="preserve">d</t>
  </si>
  <si>
    <t xml:space="preserve">Cotoneaster salicifolius Parkteppich</t>
  </si>
  <si>
    <t xml:space="preserve">e</t>
  </si>
  <si>
    <t xml:space="preserve">Thuja occidentalis Smaragd, Berberis thunbergii Atropurpurea</t>
  </si>
  <si>
    <t xml:space="preserve">50, 50</t>
  </si>
  <si>
    <t xml:space="preserve">3x1,5x3</t>
  </si>
  <si>
    <t xml:space="preserve">Obvodová</t>
  </si>
  <si>
    <t xml:space="preserve">RFID</t>
  </si>
  <si>
    <t xml:space="preserve">Area</t>
  </si>
  <si>
    <t xml:space="preserve">Technologie</t>
  </si>
  <si>
    <t xml:space="preserve">Opakování</t>
  </si>
  <si>
    <t xml:space="preserve">Naléhavost</t>
  </si>
  <si>
    <t xml:space="preserve">Work status</t>
  </si>
  <si>
    <t xml:space="preserve">Obvodová (ZP 53)</t>
  </si>
  <si>
    <t xml:space="preserve">obvod_0001,1</t>
  </si>
  <si>
    <t xml:space="preserve">Sledovat vývoj kosterního větvení.</t>
  </si>
  <si>
    <t xml:space="preserve">Redukční řez směrem k překážce</t>
  </si>
  <si>
    <t xml:space="preserve">5</t>
  </si>
  <si>
    <t xml:space="preserve">hch, proschlá koruna</t>
  </si>
  <si>
    <t xml:space="preserve">obvod_0001,2</t>
  </si>
  <si>
    <t xml:space="preserve">4,0</t>
  </si>
  <si>
    <t xml:space="preserve">Mladý jedinec ve fázi dynamického růstu</t>
  </si>
  <si>
    <t xml:space="preserve">Infekce báze kmene.</t>
  </si>
  <si>
    <t xml:space="preserve">Výchovný řez</t>
  </si>
  <si>
    <t xml:space="preserve">výrazně hch, křivý kmen</t>
  </si>
  <si>
    <t xml:space="preserve">obvod_0001,3</t>
  </si>
  <si>
    <t xml:space="preserve">Infekce kmene.</t>
  </si>
  <si>
    <t xml:space="preserve">koruna téměř suchá</t>
  </si>
  <si>
    <t xml:space="preserve">Odbojářů</t>
  </si>
  <si>
    <t xml:space="preserve">Odbojářů (ZP 198)</t>
  </si>
  <si>
    <t xml:space="preserve">odboj_0001,4</t>
  </si>
  <si>
    <t xml:space="preserve">Cerasus serrulata ‘Kanzan’</t>
  </si>
  <si>
    <t xml:space="preserve">třešeň pilovitá ‘Kanzan’</t>
  </si>
  <si>
    <t xml:space="preserve">kmenV, jedn.koruna</t>
  </si>
  <si>
    <t xml:space="preserve">odboj_0001,6</t>
  </si>
  <si>
    <t xml:space="preserve">7,0</t>
  </si>
  <si>
    <t xml:space="preserve">6</t>
  </si>
  <si>
    <t xml:space="preserve">infekce kmene, DH</t>
  </si>
  <si>
    <t xml:space="preserve">odboj_0001,7</t>
  </si>
  <si>
    <t xml:space="preserve">Neperspektivní ( odhadovaná doba dožití méně než 5 let )</t>
  </si>
  <si>
    <t xml:space="preserve">Významnější narušení statiky - riziko pádu větví</t>
  </si>
  <si>
    <t xml:space="preserve">Rozpadající se strom</t>
  </si>
  <si>
    <t xml:space="preserve">suchá</t>
  </si>
  <si>
    <t xml:space="preserve">odboj_0001,8</t>
  </si>
  <si>
    <t xml:space="preserve">nízkokmen</t>
  </si>
  <si>
    <t xml:space="preserve">odboj_0001,9</t>
  </si>
  <si>
    <t xml:space="preserve">odboj_0001,10</t>
  </si>
  <si>
    <t xml:space="preserve">odboj_0001,11</t>
  </si>
  <si>
    <t xml:space="preserve">odboj_0001,13</t>
  </si>
  <si>
    <t xml:space="preserve">po ořezu</t>
  </si>
  <si>
    <t xml:space="preserve">odboj_0001,15</t>
  </si>
  <si>
    <t xml:space="preserve">8,0</t>
  </si>
  <si>
    <t xml:space="preserve">roste pod světlem, proschlá koruna</t>
  </si>
  <si>
    <t xml:space="preserve">odboj_0001,19</t>
  </si>
  <si>
    <t xml:space="preserve">odboj_0001,20</t>
  </si>
  <si>
    <t xml:space="preserve">6,0</t>
  </si>
  <si>
    <t xml:space="preserve">odboj_0001,21</t>
  </si>
  <si>
    <t xml:space="preserve">dutina</t>
  </si>
  <si>
    <t xml:space="preserve">odboj_0001,22</t>
  </si>
  <si>
    <t xml:space="preserve">Odumřelý strom</t>
  </si>
  <si>
    <t xml:space="preserve">odboj_0001,26</t>
  </si>
  <si>
    <t xml:space="preserve">po ořezu, DH</t>
  </si>
  <si>
    <t xml:space="preserve">odboj_0001,27</t>
  </si>
  <si>
    <t xml:space="preserve">odboj_0001,29</t>
  </si>
  <si>
    <t xml:space="preserve">odboj_0001,30</t>
  </si>
  <si>
    <t xml:space="preserve">DH, chybí 3/4 koruny</t>
  </si>
  <si>
    <t xml:space="preserve">odboj_0001,31</t>
  </si>
  <si>
    <t xml:space="preserve">odboj_0001,33</t>
  </si>
  <si>
    <t xml:space="preserve">odboj_0001,34</t>
  </si>
  <si>
    <t xml:space="preserve">poškození kmene</t>
  </si>
  <si>
    <t xml:space="preserve">Páleníčkova</t>
  </si>
  <si>
    <t xml:space="preserve">CENA</t>
  </si>
  <si>
    <t xml:space="preserve">Páleníčkova (ZP 56a)</t>
  </si>
  <si>
    <t xml:space="preserve">palen_0001,6</t>
  </si>
  <si>
    <t xml:space="preserve">Infekce kmene i koruny.</t>
  </si>
  <si>
    <t xml:space="preserve">palen_0001,8</t>
  </si>
  <si>
    <t xml:space="preserve">palen_0001,10</t>
  </si>
  <si>
    <t xml:space="preserve">Cotoneaster  sp.</t>
  </si>
  <si>
    <t xml:space="preserve">skalník</t>
  </si>
  <si>
    <t xml:space="preserve">jednostranná koruna</t>
  </si>
  <si>
    <t xml:space="preserve">palen_0001,11</t>
  </si>
  <si>
    <t xml:space="preserve">Infekce báze kmene. </t>
  </si>
  <si>
    <t xml:space="preserve">palen_0001,13</t>
  </si>
  <si>
    <t xml:space="preserve">výrazné napadení hch</t>
  </si>
  <si>
    <t xml:space="preserve">palen_0001,14</t>
  </si>
  <si>
    <t xml:space="preserve">Infekce kmene i koruny, sledovat.</t>
  </si>
  <si>
    <t xml:space="preserve">palen_0001,17</t>
  </si>
  <si>
    <t xml:space="preserve">téměř suchý, bez vitality, plodnice hub</t>
  </si>
  <si>
    <t xml:space="preserve">palen_0001,22</t>
  </si>
  <si>
    <t xml:space="preserve">Infekce kmene i větvení s tlakovou vidlicí.</t>
  </si>
  <si>
    <t xml:space="preserve">palen_0001,23</t>
  </si>
  <si>
    <t xml:space="preserve">palen_0001,24</t>
  </si>
  <si>
    <t xml:space="preserve">Infekce kmene i kosterních větví.</t>
  </si>
  <si>
    <t xml:space="preserve">palen_0001,27</t>
  </si>
  <si>
    <t xml:space="preserve">Potlačit slabší větev vyvíjející se tlakové vidlice.</t>
  </si>
  <si>
    <t xml:space="preserve">3/4 koruny suché,DH</t>
  </si>
  <si>
    <t xml:space="preserve">palen_0001,30</t>
  </si>
  <si>
    <t xml:space="preserve">poškození báze kmenu</t>
  </si>
  <si>
    <t xml:space="preserve">palen_0001,31</t>
  </si>
  <si>
    <t xml:space="preserve">MT,koruna proschlá</t>
  </si>
  <si>
    <t xml:space="preserve">palen_0001,32</t>
  </si>
  <si>
    <t xml:space="preserve">Potlačit slabší větve tlakových vidlic.</t>
  </si>
  <si>
    <t xml:space="preserve">1/2 koruny bez listí, hch</t>
  </si>
  <si>
    <t xml:space="preserve">palen_0001,44</t>
  </si>
  <si>
    <t xml:space="preserve">Betula pendula</t>
  </si>
  <si>
    <t xml:space="preserve">bříza bělokorá</t>
  </si>
  <si>
    <t xml:space="preserve">15,0</t>
  </si>
  <si>
    <t xml:space="preserve">Zřetelný ústup vitality.</t>
  </si>
  <si>
    <t xml:space="preserve">DH kmen, proschlé větve</t>
  </si>
  <si>
    <t xml:space="preserve">Autobusové nádraží</t>
  </si>
  <si>
    <t xml:space="preserve">Pinus mugo, P.nigra, Spiraea bumalda</t>
  </si>
  <si>
    <t xml:space="preserve">50/20/20</t>
  </si>
  <si>
    <t xml:space="preserve">22x9x5</t>
  </si>
  <si>
    <t xml:space="preserve">nálety Acer, Rosa, Sambucus</t>
  </si>
  <si>
    <t xml:space="preserve">Juniperus chinensis ´Hetzii´</t>
  </si>
  <si>
    <t xml:space="preserve">22x3x4</t>
  </si>
  <si>
    <t xml:space="preserve">nálety Acer, Sambucus</t>
  </si>
  <si>
    <t xml:space="preserve">Pinus nigra </t>
  </si>
  <si>
    <t xml:space="preserve">8x7x6</t>
  </si>
  <si>
    <t xml:space="preserve">3ks </t>
  </si>
  <si>
    <t xml:space="preserve">f</t>
  </si>
  <si>
    <t xml:space="preserve">Buxus sempervirens</t>
  </si>
  <si>
    <t xml:space="preserve">9x1,2x1,2</t>
  </si>
  <si>
    <t xml:space="preserve">odstranit nálety Acer, Rosa, Sorbus</t>
  </si>
  <si>
    <t xml:space="preserve">Štěchovice</t>
  </si>
  <si>
    <t xml:space="preserve">návrh</t>
  </si>
  <si>
    <t xml:space="preserve">Štěchovická (ZP 205)</t>
  </si>
  <si>
    <t xml:space="preserve">stech_0001,2</t>
  </si>
  <si>
    <t xml:space="preserve">17,0</t>
  </si>
  <si>
    <t xml:space="preserve">stech_0001,6</t>
  </si>
  <si>
    <t xml:space="preserve">Suchý vrchol, poškozená báze kmene.</t>
  </si>
  <si>
    <t xml:space="preserve">stech_0001,9</t>
  </si>
  <si>
    <t xml:space="preserve">Suchý vrchol, infekce kmene.</t>
  </si>
  <si>
    <t xml:space="preserve">stech_0001,10</t>
  </si>
  <si>
    <t xml:space="preserve">Infekce báze a kmene - sledovat.</t>
  </si>
  <si>
    <t xml:space="preserve">stech_0001,11</t>
  </si>
  <si>
    <t xml:space="preserve">stech_0001,13</t>
  </si>
  <si>
    <t xml:space="preserve">Bez vrcholu, infekce kmene.</t>
  </si>
  <si>
    <t xml:space="preserve">stech_0001,17</t>
  </si>
  <si>
    <t xml:space="preserve">20,0</t>
  </si>
  <si>
    <t xml:space="preserve">stech_0001,18</t>
  </si>
  <si>
    <t xml:space="preserve">stech_0001,19</t>
  </si>
  <si>
    <t xml:space="preserve">18,0</t>
  </si>
  <si>
    <t xml:space="preserve">stech_0001,20</t>
  </si>
  <si>
    <t xml:space="preserve">Infekce kmene - sledovat.</t>
  </si>
  <si>
    <t xml:space="preserve">stech_0001,23</t>
  </si>
  <si>
    <t xml:space="preserve">stech_0001,24</t>
  </si>
  <si>
    <t xml:space="preserve">stech_0001,25</t>
  </si>
  <si>
    <t xml:space="preserve">Riziko pádu kosterních větví nebo částí koruny</t>
  </si>
  <si>
    <t xml:space="preserve">Infekce kmene, poškozené kořeny.</t>
  </si>
  <si>
    <t xml:space="preserve">stech_0001,36</t>
  </si>
  <si>
    <t xml:space="preserve">Tilia platyphyllos</t>
  </si>
  <si>
    <t xml:space="preserve">lípa velkolistá</t>
  </si>
  <si>
    <t xml:space="preserve">Zbytková vitalita - rychlý ústup koruny</t>
  </si>
  <si>
    <t xml:space="preserve">Spiraea vanhouttei</t>
  </si>
  <si>
    <t xml:space="preserve">7,5x1,2x1</t>
  </si>
  <si>
    <t xml:space="preserve">10,5 x 4 x 1,2</t>
  </si>
  <si>
    <t xml:space="preserve">Euonymus europeus</t>
  </si>
  <si>
    <t xml:space="preserve">Spáčilova</t>
  </si>
  <si>
    <t xml:space="preserve">katastrální území</t>
  </si>
  <si>
    <t xml:space="preserve">nálepky</t>
  </si>
  <si>
    <t xml:space="preserve">plocha</t>
  </si>
  <si>
    <t xml:space="preserve">tag</t>
  </si>
  <si>
    <t xml:space="preserve">číslo</t>
  </si>
  <si>
    <t xml:space="preserve">taxon latinsky</t>
  </si>
  <si>
    <t xml:space="preserve">česky</t>
  </si>
  <si>
    <t xml:space="preserve">výška</t>
  </si>
  <si>
    <t xml:space="preserve">průmět koruny</t>
  </si>
  <si>
    <t xml:space="preserve">spodní výška</t>
  </si>
  <si>
    <t xml:space="preserve">fyziol.stáří</t>
  </si>
  <si>
    <t xml:space="preserve">perspektiva</t>
  </si>
  <si>
    <t xml:space="preserve">aktualizace</t>
  </si>
  <si>
    <t xml:space="preserve">Oskol (ZP 16)</t>
  </si>
  <si>
    <t xml:space="preserve">oskol_0001,1</t>
  </si>
  <si>
    <t xml:space="preserve">třešeň pilovitá ‘Amanogawa’</t>
  </si>
  <si>
    <t xml:space="preserve">dospělý </t>
  </si>
  <si>
    <t xml:space="preserve">neperspektivní</t>
  </si>
  <si>
    <t xml:space="preserve">po red.řezu, uschlé větve</t>
  </si>
  <si>
    <t xml:space="preserve">obnažené koř.náběhy</t>
  </si>
  <si>
    <t xml:space="preserve">uschlé konce větví</t>
  </si>
  <si>
    <t xml:space="preserve">poškozené kořeny</t>
  </si>
  <si>
    <t xml:space="preserve">infekce kosterního větvení, DH v kmeni, vylomená větev</t>
  </si>
  <si>
    <t xml:space="preserve">30% koruny suché</t>
  </si>
  <si>
    <t xml:space="preserve">52 (báze 80)</t>
  </si>
  <si>
    <t xml:space="preserve">infekce báze kmene</t>
  </si>
  <si>
    <t xml:space="preserve">defektní roub</t>
  </si>
  <si>
    <t xml:space="preserve">infekce kosterního větvení, 20-30% koruny proschlé</t>
  </si>
  <si>
    <t xml:space="preserve">defektní větvení, proschlá koruna</t>
  </si>
  <si>
    <t xml:space="preserve">dospívající</t>
  </si>
  <si>
    <t xml:space="preserve">20-30% koruny proschlé</t>
  </si>
  <si>
    <t xml:space="preserve">defektní větvení</t>
  </si>
  <si>
    <t xml:space="preserve">Ošetření</t>
  </si>
  <si>
    <t xml:space="preserve">cena:</t>
  </si>
  <si>
    <t xml:space="preserve">Osvoboditelů (ZP 273)</t>
  </si>
  <si>
    <t xml:space="preserve">osvob_0001,6</t>
  </si>
  <si>
    <t xml:space="preserve">Tilia cordata</t>
  </si>
  <si>
    <t xml:space="preserve">lípa malolistá</t>
  </si>
  <si>
    <t xml:space="preserve">37</t>
  </si>
  <si>
    <t xml:space="preserve">osvob_0001,11</t>
  </si>
  <si>
    <t xml:space="preserve">38</t>
  </si>
  <si>
    <t xml:space="preserve">Nevhodná struktura větvení - tendence vytvářet tlakové vidlice.</t>
  </si>
  <si>
    <t xml:space="preserve">osvob_0001,22</t>
  </si>
  <si>
    <t xml:space="preserve">Carpinus betulus</t>
  </si>
  <si>
    <t xml:space="preserve">habr obecný</t>
  </si>
  <si>
    <t xml:space="preserve">18</t>
  </si>
  <si>
    <t xml:space="preserve">Roste blízko u zdi.</t>
  </si>
  <si>
    <t xml:space="preserve">osvob_0001,26</t>
  </si>
  <si>
    <t xml:space="preserve">27</t>
  </si>
  <si>
    <t xml:space="preserve">Suchý vrchol koruny.</t>
  </si>
  <si>
    <t xml:space="preserve">osvob_0001,27</t>
  </si>
  <si>
    <t xml:space="preserve">osvob_0001,28</t>
  </si>
  <si>
    <t xml:space="preserve">28</t>
  </si>
  <si>
    <t xml:space="preserve">Suchý </t>
  </si>
  <si>
    <t xml:space="preserve">osvob_0001,29</t>
  </si>
  <si>
    <t xml:space="preserve">34</t>
  </si>
  <si>
    <t xml:space="preserve">Výrazně proschlá koruna.</t>
  </si>
  <si>
    <t xml:space="preserve">osvob_0001,33</t>
  </si>
  <si>
    <t xml:space="preserve">Robinia pseudoacacia</t>
  </si>
  <si>
    <t xml:space="preserve">trnovník bílý</t>
  </si>
  <si>
    <t xml:space="preserve">26</t>
  </si>
  <si>
    <t xml:space="preserve">Rozvolnění řady.</t>
  </si>
  <si>
    <t xml:space="preserve">Dolnozahrádská</t>
  </si>
  <si>
    <t xml:space="preserve">inventarizace stromů</t>
  </si>
  <si>
    <t xml:space="preserve">Cena.</t>
  </si>
  <si>
    <t xml:space="preserve">20-40</t>
  </si>
  <si>
    <t xml:space="preserve">HŘ, kmenV, MT, DH</t>
  </si>
  <si>
    <t xml:space="preserve">kácet</t>
  </si>
  <si>
    <t xml:space="preserve">HŘ,kmenV, DH, rána na kmeni</t>
  </si>
  <si>
    <t xml:space="preserve">kmenV, HŘ</t>
  </si>
  <si>
    <t xml:space="preserve">HŘ</t>
  </si>
  <si>
    <t xml:space="preserve">HŘ, padlí, naklolěný do silnice</t>
  </si>
  <si>
    <t xml:space="preserve">HŘ, kmenV, dutina, DH</t>
  </si>
  <si>
    <t xml:space="preserve">HŘ, téměr bez listí, DH, poraněný kmen</t>
  </si>
  <si>
    <t xml:space="preserve">HŘ, dutina v kmeni</t>
  </si>
  <si>
    <t xml:space="preserve">HŘ, NNK, DH, nakloněný,MT</t>
  </si>
  <si>
    <t xml:space="preserve">HŘ, NNK, MT</t>
  </si>
  <si>
    <t xml:space="preserve">HŘ,dutiny v kmeni, NNK</t>
  </si>
  <si>
    <t xml:space="preserve">HŘ, DH, MT, nakloněný kmen</t>
  </si>
  <si>
    <t xml:space="preserve">HŘ, DH, dutina, poraněný kmen</t>
  </si>
  <si>
    <t xml:space="preserve">HŘ, kmenV, dutina na bázi, nakloněný</t>
  </si>
  <si>
    <t xml:space="preserve">HŘ, kmenV, DH, padlí, poraněný kmen</t>
  </si>
  <si>
    <t xml:space="preserve">HŘ, MT, DH</t>
  </si>
  <si>
    <t xml:space="preserve">HŘ, nakloněný</t>
  </si>
  <si>
    <t xml:space="preserve">HŘ, DH, na kmeni rakovinné útvary</t>
  </si>
  <si>
    <t xml:space="preserve">HŘ, MT, značně napaden DH</t>
  </si>
  <si>
    <t xml:space="preserve">HŘ- hlavový řez, kmenV- kmenové výmladky, MT- mrazová trhlina, DH- dřevokazné houby, NNK- nízko nasazená koruna</t>
  </si>
  <si>
    <t xml:space="preserve">Josefa Homoly-Žerotínova</t>
  </si>
  <si>
    <t xml:space="preserve">starý čísla</t>
  </si>
  <si>
    <t xml:space="preserve">spodní</t>
  </si>
  <si>
    <t xml:space="preserve">průmět</t>
  </si>
  <si>
    <t xml:space="preserve">fyziol.stárí</t>
  </si>
  <si>
    <t xml:space="preserve">Josefa Homoly - Žerotínova (ZP 715)</t>
  </si>
  <si>
    <t xml:space="preserve">josef_0001,1</t>
  </si>
  <si>
    <t xml:space="preserve">josef_0001,8</t>
  </si>
  <si>
    <t xml:space="preserve">Fraxinus excelsior</t>
  </si>
  <si>
    <t xml:space="preserve">jasan ztepilý</t>
  </si>
  <si>
    <t xml:space="preserve">32</t>
  </si>
  <si>
    <t xml:space="preserve">nízko nasazená koruna po ořezu, sk</t>
  </si>
  <si>
    <t xml:space="preserve">josef_0001,11</t>
  </si>
  <si>
    <t xml:space="preserve">36</t>
  </si>
  <si>
    <t xml:space="preserve">ořezaný, sk</t>
  </si>
  <si>
    <t xml:space="preserve">josef_0001,12</t>
  </si>
  <si>
    <t xml:space="preserve">42</t>
  </si>
  <si>
    <t xml:space="preserve">josef_0001,14</t>
  </si>
  <si>
    <t xml:space="preserve">josef_0001,15</t>
  </si>
  <si>
    <t xml:space="preserve">josef_0001,16</t>
  </si>
  <si>
    <t xml:space="preserve">Fraxinus excelsior ‘Monophylla’</t>
  </si>
  <si>
    <t xml:space="preserve">jasan ztepilý ‘Monophylla’</t>
  </si>
  <si>
    <t xml:space="preserve">josef_0001,17</t>
  </si>
  <si>
    <t xml:space="preserve">josef_0001,18</t>
  </si>
  <si>
    <t xml:space="preserve">rána na kmeni</t>
  </si>
  <si>
    <t xml:space="preserve">josef_0001,19</t>
  </si>
  <si>
    <t xml:space="preserve">poškození po ořezu</t>
  </si>
  <si>
    <t xml:space="preserve">josef_0001,20</t>
  </si>
  <si>
    <t xml:space="preserve">17</t>
  </si>
  <si>
    <t xml:space="preserve">josef_0001,22</t>
  </si>
  <si>
    <t xml:space="preserve">30</t>
  </si>
  <si>
    <t xml:space="preserve">josef_0001,23</t>
  </si>
  <si>
    <t xml:space="preserve">39</t>
  </si>
  <si>
    <t xml:space="preserve">josef_0001,24</t>
  </si>
  <si>
    <t xml:space="preserve">21</t>
  </si>
  <si>
    <t xml:space="preserve">josef_0001,25</t>
  </si>
  <si>
    <t xml:space="preserve">josef_0001,26</t>
  </si>
  <si>
    <t xml:space="preserve">josef_0001,27</t>
  </si>
  <si>
    <t xml:space="preserve">josef_0001,28</t>
  </si>
  <si>
    <t xml:space="preserve">josef_0001,31</t>
  </si>
  <si>
    <t xml:space="preserve">Thuja occidentalis</t>
  </si>
  <si>
    <t xml:space="preserve">túje západní</t>
  </si>
  <si>
    <t xml:space="preserve">0,0</t>
  </si>
  <si>
    <t xml:space="preserve">josef_0001,35</t>
  </si>
  <si>
    <t xml:space="preserve">50</t>
  </si>
  <si>
    <t xml:space="preserve">josef_0001,37</t>
  </si>
  <si>
    <t xml:space="preserve">22</t>
  </si>
  <si>
    <t xml:space="preserve">josef_0001,38</t>
  </si>
  <si>
    <t xml:space="preserve">josef_0001,39</t>
  </si>
  <si>
    <t xml:space="preserve">josef_0001,40</t>
  </si>
  <si>
    <t xml:space="preserve">josef_0001,41</t>
  </si>
  <si>
    <t xml:space="preserve">33</t>
  </si>
  <si>
    <t xml:space="preserve">josef_0001,42</t>
  </si>
  <si>
    <t xml:space="preserve">31</t>
  </si>
  <si>
    <t xml:space="preserve">poškozené kořenové náběhy</t>
  </si>
  <si>
    <t xml:space="preserve">josef_0001,43</t>
  </si>
  <si>
    <t xml:space="preserve">Předpokládaný ústup vitality, infekce báze kmene.</t>
  </si>
  <si>
    <t xml:space="preserve">Postupné kácení bez nutnosti spouštění kmene a částí korun</t>
  </si>
  <si>
    <t xml:space="preserve">25</t>
  </si>
  <si>
    <t xml:space="preserve">Proschlá koruna, infekce kmene.</t>
  </si>
  <si>
    <t xml:space="preserve">Zdravotní stav výborný</t>
  </si>
  <si>
    <t xml:space="preserve">29</t>
  </si>
  <si>
    <t xml:space="preserve">Infekce kmene po velké řezné ráně. Možnost zlomení kmene.</t>
  </si>
  <si>
    <t xml:space="preserve">Infekce kmene. Sledovat.</t>
  </si>
  <si>
    <t xml:space="preserve">Pokročilá infekce kosterního větvení.</t>
  </si>
  <si>
    <t xml:space="preserve">Návrh ošetřeníe</t>
  </si>
  <si>
    <t xml:space="preserve">Cena:</t>
  </si>
  <si>
    <t xml:space="preserve">Nádražní (ZP 905)</t>
  </si>
  <si>
    <t xml:space="preserve">nadra_0001,36</t>
  </si>
  <si>
    <t xml:space="preserve">51</t>
  </si>
  <si>
    <t xml:space="preserve">kácet, suchý strom</t>
  </si>
  <si>
    <t xml:space="preserve">nadra_0001,38</t>
  </si>
  <si>
    <t xml:space="preserve">48</t>
  </si>
  <si>
    <t xml:space="preserve">nadra_0001,45</t>
  </si>
  <si>
    <t xml:space="preserve">silně prosychá</t>
  </si>
  <si>
    <t xml:space="preserve">nadra_0001,46</t>
  </si>
  <si>
    <t xml:space="preserve">41</t>
  </si>
  <si>
    <t xml:space="preserve">nadra_0001,47</t>
  </si>
  <si>
    <t xml:space="preserve">Jiráskova</t>
  </si>
  <si>
    <t xml:space="preserve">poznámka</t>
  </si>
  <si>
    <t xml:space="preserve">návrh ošetření</t>
  </si>
  <si>
    <t xml:space="preserve">Jiráskova (ZP 48)</t>
  </si>
  <si>
    <t xml:space="preserve">jiras_0001,3</t>
  </si>
  <si>
    <t xml:space="preserve">MT,DH,hch</t>
  </si>
  <si>
    <t xml:space="preserve">jiras_0001,4</t>
  </si>
  <si>
    <t xml:space="preserve">Acer platanoides ‘Globosum’</t>
  </si>
  <si>
    <t xml:space="preserve">javor mléčný ‘Globosum’</t>
  </si>
  <si>
    <t xml:space="preserve">MT na kmeni</t>
  </si>
  <si>
    <t xml:space="preserve">jiras_0001,5</t>
  </si>
  <si>
    <t xml:space="preserve">DH v kost.větvi</t>
  </si>
  <si>
    <t xml:space="preserve">jiras_0001,6</t>
  </si>
  <si>
    <t xml:space="preserve">hch na listech</t>
  </si>
  <si>
    <t xml:space="preserve">jiras_0001,7</t>
  </si>
  <si>
    <t xml:space="preserve">hch </t>
  </si>
  <si>
    <t xml:space="preserve">jiras_0001,8</t>
  </si>
  <si>
    <t xml:space="preserve">dutina, plodnice</t>
  </si>
  <si>
    <t xml:space="preserve">jiras_0001,9</t>
  </si>
  <si>
    <t xml:space="preserve">dutina u báze, hch</t>
  </si>
  <si>
    <t xml:space="preserve">jiras_0001,10</t>
  </si>
  <si>
    <t xml:space="preserve">kmV, hch, padlí</t>
  </si>
  <si>
    <t xml:space="preserve">jiras_0001,11</t>
  </si>
  <si>
    <t xml:space="preserve">infekce kost.větví</t>
  </si>
  <si>
    <t xml:space="preserve">jiras_0001,13</t>
  </si>
  <si>
    <t xml:space="preserve">jiras_0001,15</t>
  </si>
  <si>
    <t xml:space="preserve">jiras_0001,16</t>
  </si>
  <si>
    <t xml:space="preserve">mírně nakloněný</t>
  </si>
  <si>
    <t xml:space="preserve">jiras_0001,17</t>
  </si>
  <si>
    <t xml:space="preserve">jiras_0001,18</t>
  </si>
  <si>
    <t xml:space="preserve">jiras_0001,19</t>
  </si>
  <si>
    <t xml:space="preserve">jiras_0001,20</t>
  </si>
  <si>
    <t xml:space="preserve">jiras_0001,21</t>
  </si>
  <si>
    <t xml:space="preserve">MT</t>
  </si>
  <si>
    <t xml:space="preserve">jiras_0001,22</t>
  </si>
  <si>
    <t xml:space="preserve">jiras_0001,23</t>
  </si>
  <si>
    <t xml:space="preserve">jiras_0001,31</t>
  </si>
  <si>
    <t xml:space="preserve">polovina koruny suchá</t>
  </si>
  <si>
    <t xml:space="preserve">jiras_0001,32</t>
  </si>
  <si>
    <t xml:space="preserve">jiras_0001,33</t>
  </si>
  <si>
    <t xml:space="preserve">jiras_0001,34</t>
  </si>
  <si>
    <t xml:space="preserve">jiras_0001,39</t>
  </si>
  <si>
    <t xml:space="preserve">jiras_0001,40</t>
  </si>
  <si>
    <t xml:space="preserve">jiras_0001,42</t>
  </si>
  <si>
    <t xml:space="preserve">infekce kmene</t>
  </si>
  <si>
    <t xml:space="preserve">jiras_0001,43</t>
  </si>
  <si>
    <t xml:space="preserve">jiras_0001,44</t>
  </si>
  <si>
    <t xml:space="preserve">jiras_0001,45</t>
  </si>
  <si>
    <t xml:space="preserve">Fraxinus excelsior ‘Nana’</t>
  </si>
  <si>
    <t xml:space="preserve">jasan ztepilý ‘Nana’</t>
  </si>
  <si>
    <t xml:space="preserve">jiras_0001,46</t>
  </si>
  <si>
    <t xml:space="preserve">jiras_0001,47</t>
  </si>
  <si>
    <t xml:space="preserve">jiras_0001,48</t>
  </si>
  <si>
    <t xml:space="preserve">jiras_0001,49</t>
  </si>
  <si>
    <t xml:space="preserve">Vitální jedin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Kč&quot;"/>
    <numFmt numFmtId="167" formatCode="#,##0&quot; Kč&quot;"/>
    <numFmt numFmtId="168" formatCode="0.00"/>
    <numFmt numFmtId="169" formatCode="General"/>
    <numFmt numFmtId="170" formatCode="0%"/>
  </numFmts>
  <fonts count="5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Bradley Hand ITC"/>
      <family val="4"/>
    </font>
    <font>
      <sz val="13"/>
      <name val="Bradley Hand ITC"/>
      <family val="4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color rgb="FFC0C0C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sz val="9"/>
      <color rgb="FFC0C0C0"/>
      <name val="Arial"/>
      <family val="2"/>
      <charset val="1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0"/>
      <charset val="1"/>
    </font>
    <font>
      <sz val="14"/>
      <name val="Arial"/>
      <family val="0"/>
      <charset val="238"/>
    </font>
    <font>
      <sz val="14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9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i val="true"/>
      <sz val="9"/>
      <color rgb="FF000000"/>
      <name val="Arial"/>
      <family val="0"/>
      <charset val="1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17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6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2" fillId="17" borderId="1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7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17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17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17" borderId="2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2" fillId="17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9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7" fillId="17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2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49" fillId="17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3" fillId="17" borderId="2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7" borderId="2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</xdr:colOff>
      <xdr:row>0</xdr:row>
      <xdr:rowOff>66240</xdr:rowOff>
    </xdr:from>
    <xdr:to>
      <xdr:col>1</xdr:col>
      <xdr:colOff>1120320</xdr:colOff>
      <xdr:row>1</xdr:row>
      <xdr:rowOff>123840</xdr:rowOff>
    </xdr:to>
    <xdr:pic>
      <xdr:nvPicPr>
        <xdr:cNvPr id="0" name="Picture 1" descr="logo1"/>
        <xdr:cNvPicPr/>
      </xdr:nvPicPr>
      <xdr:blipFill>
        <a:blip r:embed="rId1"/>
        <a:stretch/>
      </xdr:blipFill>
      <xdr:spPr>
        <a:xfrm>
          <a:off x="659880" y="66240"/>
          <a:ext cx="1098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2</xdr:row>
      <xdr:rowOff>95400</xdr:rowOff>
    </xdr:from>
    <xdr:to>
      <xdr:col>5</xdr:col>
      <xdr:colOff>638280</xdr:colOff>
      <xdr:row>2</xdr:row>
      <xdr:rowOff>95400</xdr:rowOff>
    </xdr:to>
    <xdr:sp>
      <xdr:nvSpPr>
        <xdr:cNvPr id="1" name="Line 3"/>
        <xdr:cNvSpPr/>
      </xdr:nvSpPr>
      <xdr:spPr>
        <a:xfrm>
          <a:off x="1221480" y="419400"/>
          <a:ext cx="7713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4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F4" s="2"/>
      <c r="G4" s="2"/>
    </row>
    <row r="5" customFormat="false" ht="18" hidden="false" customHeight="false" outlineLevel="0" collapsed="false">
      <c r="A5" s="3" t="s">
        <v>1</v>
      </c>
      <c r="B5" s="3"/>
      <c r="C5" s="3"/>
      <c r="D5" s="4"/>
      <c r="E5" s="4"/>
      <c r="F5" s="5"/>
      <c r="G5" s="5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5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A7" s="6" t="s">
        <v>2</v>
      </c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9"/>
      <c r="B8" s="9"/>
      <c r="C8" s="10"/>
      <c r="D8" s="9"/>
      <c r="E8" s="9"/>
      <c r="F8" s="11"/>
      <c r="G8" s="11"/>
      <c r="H8" s="9"/>
      <c r="I8" s="9"/>
      <c r="J8" s="9"/>
      <c r="K8" s="9"/>
      <c r="L8" s="9"/>
      <c r="M8" s="9"/>
      <c r="N8" s="9"/>
    </row>
    <row r="9" customFormat="false" ht="26.25" hidden="false" customHeight="false" outlineLevel="0" collapsed="false">
      <c r="A9" s="12" t="s">
        <v>3</v>
      </c>
      <c r="B9" s="13"/>
      <c r="C9" s="14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3.5" hidden="false" customHeight="false" outlineLevel="0" collapsed="false"/>
    <row r="11" customFormat="false" ht="15.75" hidden="false" customHeight="false" outlineLevel="0" collapsed="false">
      <c r="A11" s="15" t="s">
        <v>4</v>
      </c>
      <c r="B11" s="16" t="s">
        <v>5</v>
      </c>
      <c r="C11" s="17" t="s">
        <v>6</v>
      </c>
    </row>
    <row r="12" customFormat="false" ht="18" hidden="false" customHeight="false" outlineLevel="0" collapsed="false">
      <c r="A12" s="18" t="n">
        <v>1</v>
      </c>
      <c r="B12" s="19" t="s">
        <v>7</v>
      </c>
      <c r="C12" s="20" t="n">
        <v>36800</v>
      </c>
    </row>
    <row r="13" customFormat="false" ht="18" hidden="false" customHeight="false" outlineLevel="0" collapsed="false">
      <c r="A13" s="21" t="n">
        <v>2</v>
      </c>
      <c r="B13" s="22" t="s">
        <v>8</v>
      </c>
      <c r="C13" s="23" t="n">
        <v>67350</v>
      </c>
    </row>
    <row r="14" customFormat="false" ht="18" hidden="false" customHeight="false" outlineLevel="0" collapsed="false">
      <c r="A14" s="21" t="n">
        <v>3</v>
      </c>
      <c r="B14" s="22" t="s">
        <v>9</v>
      </c>
      <c r="C14" s="23" t="n">
        <v>124650</v>
      </c>
    </row>
    <row r="15" customFormat="false" ht="18" hidden="false" customHeight="false" outlineLevel="0" collapsed="false">
      <c r="A15" s="21" t="n">
        <v>4</v>
      </c>
      <c r="B15" s="22" t="s">
        <v>10</v>
      </c>
      <c r="C15" s="23" t="n">
        <v>12500</v>
      </c>
    </row>
    <row r="16" customFormat="false" ht="18" hidden="false" customHeight="false" outlineLevel="0" collapsed="false">
      <c r="A16" s="21" t="n">
        <v>5</v>
      </c>
      <c r="B16" s="22" t="s">
        <v>11</v>
      </c>
      <c r="C16" s="23" t="n">
        <v>90000</v>
      </c>
    </row>
    <row r="17" customFormat="false" ht="18" hidden="false" customHeight="false" outlineLevel="0" collapsed="false">
      <c r="A17" s="21" t="n">
        <v>6</v>
      </c>
      <c r="B17" s="22" t="s">
        <v>12</v>
      </c>
      <c r="C17" s="23" t="n">
        <v>0</v>
      </c>
    </row>
    <row r="18" customFormat="false" ht="18" hidden="false" customHeight="false" outlineLevel="0" collapsed="false">
      <c r="A18" s="21" t="n">
        <v>7</v>
      </c>
      <c r="B18" s="22" t="s">
        <v>13</v>
      </c>
      <c r="C18" s="23" t="n">
        <v>78500</v>
      </c>
    </row>
    <row r="19" customFormat="false" ht="18" hidden="false" customHeight="false" outlineLevel="0" collapsed="false">
      <c r="A19" s="21" t="n">
        <v>8</v>
      </c>
      <c r="B19" s="22" t="s">
        <v>14</v>
      </c>
      <c r="C19" s="23" t="n">
        <v>0</v>
      </c>
    </row>
    <row r="20" customFormat="false" ht="18" hidden="false" customHeight="false" outlineLevel="0" collapsed="false">
      <c r="A20" s="21" t="n">
        <v>9</v>
      </c>
      <c r="B20" s="22" t="s">
        <v>15</v>
      </c>
      <c r="C20" s="23" t="n">
        <v>0</v>
      </c>
    </row>
    <row r="21" customFormat="false" ht="18" hidden="false" customHeight="false" outlineLevel="0" collapsed="false">
      <c r="A21" s="21" t="n">
        <v>10</v>
      </c>
      <c r="B21" s="22" t="s">
        <v>16</v>
      </c>
      <c r="C21" s="23" t="n">
        <v>12650</v>
      </c>
    </row>
    <row r="22" customFormat="false" ht="18" hidden="false" customHeight="false" outlineLevel="0" collapsed="false">
      <c r="A22" s="21" t="n">
        <v>11</v>
      </c>
      <c r="B22" s="22" t="s">
        <v>17</v>
      </c>
      <c r="C22" s="24" t="n">
        <v>22950</v>
      </c>
    </row>
    <row r="23" customFormat="false" ht="18" hidden="false" customHeight="false" outlineLevel="0" collapsed="false">
      <c r="A23" s="21" t="n">
        <v>12</v>
      </c>
      <c r="B23" s="22" t="s">
        <v>18</v>
      </c>
      <c r="C23" s="23" t="n">
        <v>130350</v>
      </c>
    </row>
    <row r="24" customFormat="false" ht="18" hidden="false" customHeight="false" outlineLevel="0" collapsed="false">
      <c r="A24" s="21" t="n">
        <v>13</v>
      </c>
      <c r="B24" s="22" t="s">
        <v>19</v>
      </c>
      <c r="C24" s="23" t="n">
        <v>17950</v>
      </c>
    </row>
    <row r="25" customFormat="false" ht="18" hidden="false" customHeight="false" outlineLevel="0" collapsed="false">
      <c r="A25" s="21" t="n">
        <v>14</v>
      </c>
      <c r="B25" s="22" t="s">
        <v>20</v>
      </c>
      <c r="C25" s="23" t="n">
        <v>51800</v>
      </c>
    </row>
    <row r="26" customFormat="false" ht="18" hidden="false" customHeight="false" outlineLevel="0" collapsed="false">
      <c r="A26" s="21" t="n">
        <v>15</v>
      </c>
      <c r="B26" s="25" t="s">
        <v>21</v>
      </c>
      <c r="C26" s="24" t="n">
        <v>179500</v>
      </c>
    </row>
    <row r="27" customFormat="false" ht="18" hidden="false" customHeight="false" outlineLevel="0" collapsed="false">
      <c r="A27" s="21" t="n">
        <v>16</v>
      </c>
      <c r="B27" s="22" t="s">
        <v>22</v>
      </c>
      <c r="C27" s="23" t="n">
        <v>0</v>
      </c>
    </row>
    <row r="28" customFormat="false" ht="18" hidden="false" customHeight="false" outlineLevel="0" collapsed="false">
      <c r="A28" s="21" t="n">
        <v>17</v>
      </c>
      <c r="B28" s="22" t="s">
        <v>23</v>
      </c>
      <c r="C28" s="23" t="n">
        <v>0</v>
      </c>
    </row>
    <row r="29" customFormat="false" ht="18" hidden="false" customHeight="false" outlineLevel="0" collapsed="false">
      <c r="A29" s="21" t="n">
        <v>18</v>
      </c>
      <c r="B29" s="22" t="s">
        <v>24</v>
      </c>
      <c r="C29" s="23" t="n">
        <v>0</v>
      </c>
    </row>
    <row r="30" customFormat="false" ht="18" hidden="false" customHeight="false" outlineLevel="0" collapsed="false">
      <c r="A30" s="21" t="n">
        <v>19</v>
      </c>
      <c r="B30" s="22" t="s">
        <v>25</v>
      </c>
      <c r="C30" s="23" t="n">
        <v>22550</v>
      </c>
    </row>
    <row r="31" customFormat="false" ht="18" hidden="false" customHeight="false" outlineLevel="0" collapsed="false">
      <c r="A31" s="21" t="n">
        <v>20</v>
      </c>
      <c r="B31" s="22" t="s">
        <v>26</v>
      </c>
      <c r="C31" s="23" t="n">
        <v>0</v>
      </c>
    </row>
    <row r="32" customFormat="false" ht="18" hidden="false" customHeight="false" outlineLevel="0" collapsed="false">
      <c r="A32" s="21" t="n">
        <v>21</v>
      </c>
      <c r="B32" s="22" t="s">
        <v>27</v>
      </c>
      <c r="C32" s="23" t="n">
        <v>28400</v>
      </c>
    </row>
    <row r="33" customFormat="false" ht="18" hidden="false" customHeight="false" outlineLevel="0" collapsed="false">
      <c r="A33" s="21" t="n">
        <v>22</v>
      </c>
      <c r="B33" s="22" t="s">
        <v>28</v>
      </c>
      <c r="C33" s="23" t="n">
        <v>110400</v>
      </c>
    </row>
    <row r="34" customFormat="false" ht="18" hidden="false" customHeight="false" outlineLevel="0" collapsed="false">
      <c r="A34" s="26" t="s">
        <v>29</v>
      </c>
      <c r="B34" s="26"/>
      <c r="C34" s="27" t="n">
        <f aca="false">SUM(C12:C33)</f>
        <v>986350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5" hidden="false" customHeight="false" outlineLevel="0" collapsed="false">
      <c r="A35" s="29" t="s">
        <v>30</v>
      </c>
      <c r="B35" s="30"/>
      <c r="C35" s="31" t="n">
        <f aca="false">0.21*C34</f>
        <v>207133.5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8" hidden="false" customHeight="false" outlineLevel="0" collapsed="false">
      <c r="A36" s="33" t="s">
        <v>31</v>
      </c>
      <c r="B36" s="33"/>
      <c r="C36" s="34" t="n">
        <f aca="false">+C34+C35</f>
        <v>1193483.5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42" customFormat="false" ht="12.75" hidden="false" customHeight="false" outlineLevel="0" collapsed="false">
      <c r="A42" s="0" t="s">
        <v>32</v>
      </c>
    </row>
  </sheetData>
  <mergeCells count="1">
    <mergeCell ref="A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false" hidden="true" outlineLevel="0" max="4" min="1" style="36" width="9.06"/>
    <col collapsed="false" customWidth="true" hidden="false" outlineLevel="0" max="5" min="5" style="36" width="4.99"/>
    <col collapsed="false" customWidth="true" hidden="false" outlineLevel="0" max="6" min="6" style="36" width="16.7"/>
    <col collapsed="false" customWidth="true" hidden="false" outlineLevel="0" max="7" min="7" style="36" width="12.85"/>
    <col collapsed="false" customWidth="true" hidden="false" outlineLevel="0" max="8" min="8" style="36" width="10.28"/>
    <col collapsed="false" customWidth="true" hidden="false" outlineLevel="0" max="10" min="9" style="36" width="6.13"/>
    <col collapsed="false" customWidth="true" hidden="false" outlineLevel="0" max="11" min="11" style="36" width="5.28"/>
    <col collapsed="false" customWidth="true" hidden="false" outlineLevel="0" max="12" min="12" style="36" width="5.85"/>
    <col collapsed="false" customWidth="true" hidden="false" outlineLevel="0" max="13" min="13" style="36" width="10.13"/>
    <col collapsed="false" customWidth="true" hidden="false" outlineLevel="0" max="14" min="14" style="36" width="4.99"/>
    <col collapsed="false" customWidth="true" hidden="false" outlineLevel="0" max="15" min="15" style="36" width="12.7"/>
    <col collapsed="false" customWidth="true" hidden="false" outlineLevel="0" max="16" min="16" style="36" width="23.14"/>
    <col collapsed="false" customWidth="true" hidden="false" outlineLevel="0" max="17" min="17" style="0" width="12.42"/>
  </cols>
  <sheetData>
    <row r="1" customFormat="false" ht="18" hidden="false" customHeight="false" outlineLevel="0" collapsed="false">
      <c r="A1" s="37" t="s">
        <v>369</v>
      </c>
    </row>
    <row r="2" customFormat="false" ht="63.75" hidden="false" customHeight="false" outlineLevel="0" collapsed="false">
      <c r="A2" s="47" t="s">
        <v>370</v>
      </c>
      <c r="B2" s="47" t="s">
        <v>371</v>
      </c>
      <c r="C2" s="47" t="s">
        <v>372</v>
      </c>
      <c r="D2" s="47" t="s">
        <v>373</v>
      </c>
      <c r="E2" s="152" t="s">
        <v>374</v>
      </c>
      <c r="F2" s="152" t="s">
        <v>375</v>
      </c>
      <c r="G2" s="152" t="s">
        <v>376</v>
      </c>
      <c r="H2" s="152" t="s">
        <v>41</v>
      </c>
      <c r="I2" s="152" t="s">
        <v>377</v>
      </c>
      <c r="J2" s="152" t="s">
        <v>378</v>
      </c>
      <c r="K2" s="152" t="s">
        <v>379</v>
      </c>
      <c r="L2" s="152" t="s">
        <v>380</v>
      </c>
      <c r="M2" s="152" t="s">
        <v>380</v>
      </c>
      <c r="N2" s="152" t="s">
        <v>381</v>
      </c>
      <c r="O2" s="152" t="s">
        <v>381</v>
      </c>
      <c r="P2" s="152" t="s">
        <v>382</v>
      </c>
      <c r="Q2" s="153" t="s">
        <v>60</v>
      </c>
      <c r="R2" s="152" t="s">
        <v>61</v>
      </c>
    </row>
    <row r="3" customFormat="false" ht="36" hidden="false" customHeight="false" outlineLevel="0" collapsed="false">
      <c r="A3" s="42" t="s">
        <v>62</v>
      </c>
      <c r="B3" s="42" t="s">
        <v>63</v>
      </c>
      <c r="C3" s="154" t="s">
        <v>383</v>
      </c>
      <c r="D3" s="154" t="s">
        <v>384</v>
      </c>
      <c r="E3" s="43" t="n">
        <v>2</v>
      </c>
      <c r="F3" s="44" t="s">
        <v>242</v>
      </c>
      <c r="G3" s="42" t="s">
        <v>385</v>
      </c>
      <c r="H3" s="135" t="n">
        <v>58</v>
      </c>
      <c r="I3" s="135" t="n">
        <v>8</v>
      </c>
      <c r="J3" s="135" t="n">
        <v>7</v>
      </c>
      <c r="K3" s="135" t="n">
        <v>2</v>
      </c>
      <c r="L3" s="135" t="n">
        <v>4</v>
      </c>
      <c r="M3" s="135" t="s">
        <v>386</v>
      </c>
      <c r="N3" s="135" t="s">
        <v>73</v>
      </c>
      <c r="O3" s="135" t="s">
        <v>387</v>
      </c>
      <c r="P3" s="50" t="s">
        <v>388</v>
      </c>
      <c r="Q3" s="126" t="s">
        <v>81</v>
      </c>
      <c r="R3" s="49" t="n">
        <v>7500</v>
      </c>
    </row>
    <row r="4" customFormat="false" ht="36" hidden="false" customHeight="false" outlineLevel="0" collapsed="false">
      <c r="A4" s="42" t="s">
        <v>62</v>
      </c>
      <c r="B4" s="42" t="s">
        <v>63</v>
      </c>
      <c r="C4" s="154" t="s">
        <v>383</v>
      </c>
      <c r="D4" s="154" t="s">
        <v>384</v>
      </c>
      <c r="E4" s="43" t="n">
        <v>3</v>
      </c>
      <c r="F4" s="44" t="s">
        <v>242</v>
      </c>
      <c r="G4" s="42" t="s">
        <v>385</v>
      </c>
      <c r="H4" s="135" t="n">
        <v>50</v>
      </c>
      <c r="I4" s="135" t="n">
        <v>8</v>
      </c>
      <c r="J4" s="135" t="n">
        <v>10</v>
      </c>
      <c r="K4" s="135" t="n">
        <v>3</v>
      </c>
      <c r="L4" s="135" t="n">
        <v>4</v>
      </c>
      <c r="M4" s="135" t="s">
        <v>386</v>
      </c>
      <c r="N4" s="135" t="s">
        <v>73</v>
      </c>
      <c r="O4" s="135" t="s">
        <v>387</v>
      </c>
      <c r="P4" s="50" t="s">
        <v>389</v>
      </c>
      <c r="Q4" s="126" t="s">
        <v>81</v>
      </c>
      <c r="R4" s="49" t="n">
        <v>7500</v>
      </c>
    </row>
    <row r="5" customFormat="false" ht="36" hidden="false" customHeight="false" outlineLevel="0" collapsed="false">
      <c r="A5" s="42" t="s">
        <v>62</v>
      </c>
      <c r="B5" s="42" t="s">
        <v>63</v>
      </c>
      <c r="C5" s="154" t="s">
        <v>383</v>
      </c>
      <c r="D5" s="154" t="s">
        <v>384</v>
      </c>
      <c r="E5" s="43" t="n">
        <v>4</v>
      </c>
      <c r="F5" s="44" t="s">
        <v>242</v>
      </c>
      <c r="G5" s="42" t="s">
        <v>385</v>
      </c>
      <c r="H5" s="135" t="n">
        <v>35</v>
      </c>
      <c r="I5" s="135" t="n">
        <v>7</v>
      </c>
      <c r="J5" s="135" t="n">
        <v>8</v>
      </c>
      <c r="K5" s="135" t="n">
        <v>3</v>
      </c>
      <c r="L5" s="135" t="n">
        <v>4</v>
      </c>
      <c r="M5" s="135" t="s">
        <v>386</v>
      </c>
      <c r="N5" s="135" t="s">
        <v>73</v>
      </c>
      <c r="O5" s="135" t="s">
        <v>387</v>
      </c>
      <c r="P5" s="50" t="s">
        <v>390</v>
      </c>
      <c r="Q5" s="126" t="s">
        <v>81</v>
      </c>
      <c r="R5" s="49" t="n">
        <v>3350</v>
      </c>
    </row>
    <row r="6" customFormat="false" ht="36" hidden="false" customHeight="false" outlineLevel="0" collapsed="false">
      <c r="A6" s="42" t="s">
        <v>62</v>
      </c>
      <c r="B6" s="42" t="s">
        <v>63</v>
      </c>
      <c r="C6" s="154" t="s">
        <v>383</v>
      </c>
      <c r="D6" s="154" t="s">
        <v>384</v>
      </c>
      <c r="E6" s="43" t="n">
        <v>5</v>
      </c>
      <c r="F6" s="44" t="s">
        <v>242</v>
      </c>
      <c r="G6" s="42" t="s">
        <v>385</v>
      </c>
      <c r="H6" s="135" t="n">
        <v>37</v>
      </c>
      <c r="I6" s="135" t="n">
        <v>8</v>
      </c>
      <c r="J6" s="135" t="n">
        <v>9</v>
      </c>
      <c r="K6" s="135" t="n">
        <v>3</v>
      </c>
      <c r="L6" s="135" t="n">
        <v>4</v>
      </c>
      <c r="M6" s="135" t="s">
        <v>386</v>
      </c>
      <c r="N6" s="135" t="s">
        <v>73</v>
      </c>
      <c r="O6" s="135" t="s">
        <v>387</v>
      </c>
      <c r="P6" s="50" t="s">
        <v>391</v>
      </c>
      <c r="Q6" s="126" t="s">
        <v>81</v>
      </c>
      <c r="R6" s="49" t="n">
        <v>3350</v>
      </c>
    </row>
    <row r="7" customFormat="false" ht="36" hidden="false" customHeight="false" outlineLevel="0" collapsed="false">
      <c r="A7" s="42" t="s">
        <v>62</v>
      </c>
      <c r="B7" s="42" t="s">
        <v>63</v>
      </c>
      <c r="C7" s="154" t="s">
        <v>383</v>
      </c>
      <c r="D7" s="154" t="s">
        <v>384</v>
      </c>
      <c r="E7" s="43" t="n">
        <v>6</v>
      </c>
      <c r="F7" s="44" t="s">
        <v>242</v>
      </c>
      <c r="G7" s="42" t="s">
        <v>385</v>
      </c>
      <c r="H7" s="135" t="n">
        <v>67</v>
      </c>
      <c r="I7" s="135" t="n">
        <v>8</v>
      </c>
      <c r="J7" s="135" t="n">
        <v>7</v>
      </c>
      <c r="K7" s="135" t="n">
        <v>3</v>
      </c>
      <c r="L7" s="135" t="n">
        <v>4</v>
      </c>
      <c r="M7" s="135" t="s">
        <v>386</v>
      </c>
      <c r="N7" s="135" t="s">
        <v>73</v>
      </c>
      <c r="O7" s="135" t="s">
        <v>387</v>
      </c>
      <c r="P7" s="50"/>
      <c r="Q7" s="126" t="s">
        <v>81</v>
      </c>
      <c r="R7" s="49" t="n">
        <v>10400</v>
      </c>
    </row>
    <row r="8" customFormat="false" ht="38.25" hidden="false" customHeight="false" outlineLevel="0" collapsed="false">
      <c r="A8" s="42" t="s">
        <v>62</v>
      </c>
      <c r="B8" s="42" t="s">
        <v>63</v>
      </c>
      <c r="C8" s="154" t="s">
        <v>383</v>
      </c>
      <c r="D8" s="154" t="s">
        <v>384</v>
      </c>
      <c r="E8" s="43" t="n">
        <v>8</v>
      </c>
      <c r="F8" s="44" t="s">
        <v>242</v>
      </c>
      <c r="G8" s="42" t="s">
        <v>385</v>
      </c>
      <c r="H8" s="135" t="n">
        <v>58</v>
      </c>
      <c r="I8" s="135" t="n">
        <v>11</v>
      </c>
      <c r="J8" s="135" t="n">
        <v>8</v>
      </c>
      <c r="K8" s="135" t="n">
        <v>2</v>
      </c>
      <c r="L8" s="135" t="n">
        <v>4</v>
      </c>
      <c r="M8" s="135" t="s">
        <v>386</v>
      </c>
      <c r="N8" s="135" t="s">
        <v>73</v>
      </c>
      <c r="O8" s="135" t="s">
        <v>387</v>
      </c>
      <c r="P8" s="50" t="s">
        <v>392</v>
      </c>
      <c r="Q8" s="126" t="s">
        <v>81</v>
      </c>
      <c r="R8" s="49" t="n">
        <v>7500</v>
      </c>
    </row>
    <row r="9" customFormat="false" ht="36" hidden="false" customHeight="false" outlineLevel="0" collapsed="false">
      <c r="A9" s="42" t="s">
        <v>62</v>
      </c>
      <c r="B9" s="42" t="s">
        <v>63</v>
      </c>
      <c r="C9" s="154" t="s">
        <v>383</v>
      </c>
      <c r="D9" s="154" t="s">
        <v>384</v>
      </c>
      <c r="E9" s="43" t="n">
        <v>10</v>
      </c>
      <c r="F9" s="44" t="s">
        <v>242</v>
      </c>
      <c r="G9" s="42" t="s">
        <v>385</v>
      </c>
      <c r="H9" s="135" t="n">
        <v>50</v>
      </c>
      <c r="I9" s="135" t="n">
        <v>8</v>
      </c>
      <c r="J9" s="135" t="n">
        <v>8</v>
      </c>
      <c r="K9" s="135" t="n">
        <v>3</v>
      </c>
      <c r="L9" s="135" t="n">
        <v>4</v>
      </c>
      <c r="M9" s="135" t="s">
        <v>386</v>
      </c>
      <c r="N9" s="135" t="s">
        <v>73</v>
      </c>
      <c r="O9" s="135" t="s">
        <v>387</v>
      </c>
      <c r="P9" s="50" t="s">
        <v>393</v>
      </c>
      <c r="Q9" s="126" t="s">
        <v>81</v>
      </c>
      <c r="R9" s="49" t="n">
        <v>7500</v>
      </c>
    </row>
    <row r="10" customFormat="false" ht="36" hidden="false" customHeight="false" outlineLevel="0" collapsed="false">
      <c r="A10" s="42" t="s">
        <v>62</v>
      </c>
      <c r="B10" s="42" t="s">
        <v>63</v>
      </c>
      <c r="C10" s="154" t="s">
        <v>383</v>
      </c>
      <c r="D10" s="154" t="s">
        <v>384</v>
      </c>
      <c r="E10" s="43" t="n">
        <v>12</v>
      </c>
      <c r="F10" s="44" t="s">
        <v>242</v>
      </c>
      <c r="G10" s="42" t="s">
        <v>385</v>
      </c>
      <c r="H10" s="135" t="s">
        <v>394</v>
      </c>
      <c r="I10" s="135" t="n">
        <v>9</v>
      </c>
      <c r="J10" s="135" t="n">
        <v>8</v>
      </c>
      <c r="K10" s="135" t="n">
        <v>2</v>
      </c>
      <c r="L10" s="135" t="n">
        <v>4</v>
      </c>
      <c r="M10" s="135" t="s">
        <v>386</v>
      </c>
      <c r="N10" s="135" t="s">
        <v>73</v>
      </c>
      <c r="O10" s="135" t="s">
        <v>387</v>
      </c>
      <c r="P10" s="50" t="s">
        <v>395</v>
      </c>
      <c r="Q10" s="126" t="s">
        <v>81</v>
      </c>
      <c r="R10" s="49" t="n">
        <v>20100</v>
      </c>
    </row>
    <row r="11" customFormat="false" ht="36" hidden="false" customHeight="false" outlineLevel="0" collapsed="false">
      <c r="A11" s="42" t="s">
        <v>62</v>
      </c>
      <c r="B11" s="42" t="s">
        <v>63</v>
      </c>
      <c r="C11" s="154" t="s">
        <v>383</v>
      </c>
      <c r="D11" s="154" t="s">
        <v>384</v>
      </c>
      <c r="E11" s="43" t="n">
        <v>13</v>
      </c>
      <c r="F11" s="44" t="s">
        <v>242</v>
      </c>
      <c r="G11" s="42" t="s">
        <v>385</v>
      </c>
      <c r="H11" s="135" t="n">
        <v>35</v>
      </c>
      <c r="I11" s="135" t="n">
        <v>7</v>
      </c>
      <c r="J11" s="135" t="n">
        <v>6</v>
      </c>
      <c r="K11" s="135" t="n">
        <v>3</v>
      </c>
      <c r="L11" s="135" t="n">
        <v>4</v>
      </c>
      <c r="M11" s="135" t="s">
        <v>386</v>
      </c>
      <c r="N11" s="135" t="s">
        <v>73</v>
      </c>
      <c r="O11" s="135" t="s">
        <v>387</v>
      </c>
      <c r="P11" s="50" t="s">
        <v>396</v>
      </c>
      <c r="Q11" s="126" t="s">
        <v>81</v>
      </c>
      <c r="R11" s="49" t="n">
        <v>3350</v>
      </c>
    </row>
    <row r="12" customFormat="false" ht="36" hidden="false" customHeight="false" outlineLevel="0" collapsed="false">
      <c r="A12" s="42" t="s">
        <v>62</v>
      </c>
      <c r="B12" s="42" t="s">
        <v>63</v>
      </c>
      <c r="C12" s="154" t="s">
        <v>383</v>
      </c>
      <c r="D12" s="154" t="s">
        <v>384</v>
      </c>
      <c r="E12" s="43" t="n">
        <v>15</v>
      </c>
      <c r="F12" s="44" t="s">
        <v>242</v>
      </c>
      <c r="G12" s="42" t="s">
        <v>385</v>
      </c>
      <c r="H12" s="135" t="n">
        <v>75</v>
      </c>
      <c r="I12" s="135" t="n">
        <v>9</v>
      </c>
      <c r="J12" s="135" t="n">
        <v>9</v>
      </c>
      <c r="K12" s="135" t="n">
        <v>3</v>
      </c>
      <c r="L12" s="135" t="n">
        <v>4</v>
      </c>
      <c r="M12" s="135" t="s">
        <v>386</v>
      </c>
      <c r="N12" s="135" t="s">
        <v>73</v>
      </c>
      <c r="O12" s="135" t="s">
        <v>387</v>
      </c>
      <c r="P12" s="50" t="s">
        <v>397</v>
      </c>
      <c r="Q12" s="126" t="s">
        <v>81</v>
      </c>
      <c r="R12" s="49" t="n">
        <v>14300</v>
      </c>
    </row>
    <row r="13" customFormat="false" ht="36" hidden="false" customHeight="false" outlineLevel="0" collapsed="false">
      <c r="A13" s="42" t="s">
        <v>62</v>
      </c>
      <c r="B13" s="42" t="s">
        <v>63</v>
      </c>
      <c r="C13" s="154" t="s">
        <v>383</v>
      </c>
      <c r="D13" s="154" t="s">
        <v>384</v>
      </c>
      <c r="E13" s="43" t="n">
        <v>16</v>
      </c>
      <c r="F13" s="44" t="s">
        <v>242</v>
      </c>
      <c r="G13" s="42" t="s">
        <v>385</v>
      </c>
      <c r="H13" s="135" t="n">
        <v>60</v>
      </c>
      <c r="I13" s="135" t="n">
        <v>9</v>
      </c>
      <c r="J13" s="135" t="n">
        <v>11</v>
      </c>
      <c r="K13" s="135" t="n">
        <v>3</v>
      </c>
      <c r="L13" s="135" t="n">
        <v>4</v>
      </c>
      <c r="M13" s="135" t="s">
        <v>386</v>
      </c>
      <c r="N13" s="135" t="s">
        <v>73</v>
      </c>
      <c r="O13" s="135" t="s">
        <v>387</v>
      </c>
      <c r="P13" s="50" t="s">
        <v>398</v>
      </c>
      <c r="Q13" s="126" t="s">
        <v>81</v>
      </c>
      <c r="R13" s="49" t="n">
        <v>10400</v>
      </c>
    </row>
    <row r="14" customFormat="false" ht="36" hidden="false" customHeight="false" outlineLevel="0" collapsed="false">
      <c r="A14" s="42" t="s">
        <v>62</v>
      </c>
      <c r="B14" s="42" t="s">
        <v>63</v>
      </c>
      <c r="C14" s="154" t="s">
        <v>383</v>
      </c>
      <c r="D14" s="154" t="s">
        <v>384</v>
      </c>
      <c r="E14" s="43" t="n">
        <v>17</v>
      </c>
      <c r="F14" s="44" t="s">
        <v>242</v>
      </c>
      <c r="G14" s="42" t="s">
        <v>385</v>
      </c>
      <c r="H14" s="135" t="n">
        <v>60</v>
      </c>
      <c r="I14" s="135" t="n">
        <v>9</v>
      </c>
      <c r="J14" s="135" t="n">
        <v>3</v>
      </c>
      <c r="K14" s="135" t="n">
        <v>9</v>
      </c>
      <c r="L14" s="135" t="n">
        <v>5</v>
      </c>
      <c r="M14" s="135" t="s">
        <v>399</v>
      </c>
      <c r="N14" s="135" t="s">
        <v>73</v>
      </c>
      <c r="O14" s="135" t="s">
        <v>387</v>
      </c>
      <c r="P14" s="50"/>
      <c r="Q14" s="126" t="s">
        <v>81</v>
      </c>
      <c r="R14" s="49" t="n">
        <v>10400</v>
      </c>
    </row>
    <row r="15" customFormat="false" ht="36" hidden="false" customHeight="false" outlineLevel="0" collapsed="false">
      <c r="A15" s="42" t="s">
        <v>62</v>
      </c>
      <c r="B15" s="42" t="s">
        <v>63</v>
      </c>
      <c r="C15" s="154" t="s">
        <v>383</v>
      </c>
      <c r="D15" s="154" t="s">
        <v>384</v>
      </c>
      <c r="E15" s="43" t="n">
        <v>18</v>
      </c>
      <c r="F15" s="44" t="s">
        <v>242</v>
      </c>
      <c r="G15" s="42" t="s">
        <v>385</v>
      </c>
      <c r="H15" s="135" t="n">
        <v>75</v>
      </c>
      <c r="I15" s="135" t="n">
        <v>9</v>
      </c>
      <c r="J15" s="135" t="n">
        <v>8</v>
      </c>
      <c r="K15" s="135" t="n">
        <v>3</v>
      </c>
      <c r="L15" s="135" t="n">
        <v>4</v>
      </c>
      <c r="M15" s="135" t="s">
        <v>386</v>
      </c>
      <c r="N15" s="135" t="s">
        <v>73</v>
      </c>
      <c r="O15" s="135" t="s">
        <v>387</v>
      </c>
      <c r="P15" s="50" t="s">
        <v>400</v>
      </c>
      <c r="Q15" s="126" t="s">
        <v>81</v>
      </c>
      <c r="R15" s="49" t="n">
        <v>14300</v>
      </c>
    </row>
    <row r="16" customFormat="false" ht="24" hidden="false" customHeight="false" outlineLevel="0" collapsed="false">
      <c r="E16" s="43" t="n">
        <v>19</v>
      </c>
      <c r="F16" s="44" t="s">
        <v>242</v>
      </c>
      <c r="G16" s="42" t="s">
        <v>385</v>
      </c>
      <c r="H16" s="155" t="n">
        <v>60</v>
      </c>
      <c r="I16" s="155" t="n">
        <v>9</v>
      </c>
      <c r="J16" s="155" t="n">
        <v>11</v>
      </c>
      <c r="K16" s="155" t="n">
        <v>3</v>
      </c>
      <c r="L16" s="155" t="n">
        <v>5</v>
      </c>
      <c r="M16" s="126" t="s">
        <v>386</v>
      </c>
      <c r="N16" s="155" t="s">
        <v>208</v>
      </c>
      <c r="O16" s="126" t="s">
        <v>387</v>
      </c>
      <c r="P16" s="126" t="s">
        <v>401</v>
      </c>
      <c r="Q16" s="126" t="s">
        <v>81</v>
      </c>
      <c r="R16" s="49" t="n">
        <v>10400</v>
      </c>
    </row>
    <row r="17" customFormat="false" ht="30" hidden="false" customHeight="true" outlineLevel="0" collapsed="false">
      <c r="E17" s="51" t="s">
        <v>111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3"/>
      <c r="R17" s="53" t="n">
        <f aca="false">SUM(R3:R16)</f>
        <v>130350</v>
      </c>
    </row>
    <row r="18" customFormat="false" ht="12.75" hidden="false" customHeight="false" outlineLevel="0" collapsed="false">
      <c r="E18" s="36" t="s">
        <v>11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13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56"/>
    <col collapsed="false" customWidth="true" hidden="false" outlineLevel="0" max="18" min="18" style="0" width="5.56"/>
    <col collapsed="false" customWidth="true" hidden="false" outlineLevel="0" max="20" min="20" style="0" width="6.13"/>
  </cols>
  <sheetData>
    <row r="1" customFormat="false" ht="86.25" hidden="false" customHeight="false" outlineLevel="0" collapsed="false">
      <c r="A1" s="156" t="s">
        <v>34</v>
      </c>
      <c r="B1" s="156" t="s">
        <v>35</v>
      </c>
      <c r="C1" s="156" t="s">
        <v>36</v>
      </c>
      <c r="D1" s="156" t="s">
        <v>37</v>
      </c>
      <c r="E1" s="157" t="s">
        <v>38</v>
      </c>
      <c r="F1" s="156" t="s">
        <v>39</v>
      </c>
      <c r="G1" s="156" t="s">
        <v>40</v>
      </c>
      <c r="H1" s="157" t="s">
        <v>41</v>
      </c>
      <c r="I1" s="157" t="s">
        <v>44</v>
      </c>
      <c r="J1" s="157" t="s">
        <v>45</v>
      </c>
      <c r="K1" s="157" t="s">
        <v>46</v>
      </c>
      <c r="L1" s="157" t="s">
        <v>48</v>
      </c>
      <c r="M1" s="156" t="s">
        <v>48</v>
      </c>
      <c r="N1" s="157" t="s">
        <v>49</v>
      </c>
      <c r="O1" s="156" t="s">
        <v>49</v>
      </c>
      <c r="P1" s="157" t="s">
        <v>50</v>
      </c>
      <c r="Q1" s="156" t="s">
        <v>50</v>
      </c>
      <c r="R1" s="157" t="s">
        <v>51</v>
      </c>
      <c r="S1" s="156" t="s">
        <v>51</v>
      </c>
      <c r="T1" s="157" t="s">
        <v>52</v>
      </c>
      <c r="U1" s="156" t="s">
        <v>52</v>
      </c>
      <c r="V1" s="156" t="s">
        <v>59</v>
      </c>
      <c r="W1" s="156" t="s">
        <v>402</v>
      </c>
      <c r="X1" s="157" t="s">
        <v>403</v>
      </c>
    </row>
    <row r="2" customFormat="false" ht="30" hidden="false" customHeight="true" outlineLevel="0" collapsed="false">
      <c r="A2" s="158" t="s">
        <v>62</v>
      </c>
      <c r="B2" s="158" t="s">
        <v>63</v>
      </c>
      <c r="C2" s="158" t="s">
        <v>404</v>
      </c>
      <c r="D2" s="158" t="s">
        <v>405</v>
      </c>
      <c r="E2" s="159" t="n">
        <v>6</v>
      </c>
      <c r="F2" s="160" t="s">
        <v>406</v>
      </c>
      <c r="G2" s="158" t="s">
        <v>407</v>
      </c>
      <c r="H2" s="159" t="s">
        <v>408</v>
      </c>
      <c r="I2" s="159" t="s">
        <v>130</v>
      </c>
      <c r="J2" s="159" t="s">
        <v>101</v>
      </c>
      <c r="K2" s="159" t="s">
        <v>70</v>
      </c>
      <c r="L2" s="159" t="s">
        <v>103</v>
      </c>
      <c r="M2" s="158" t="s">
        <v>104</v>
      </c>
      <c r="N2" s="159" t="s">
        <v>126</v>
      </c>
      <c r="O2" s="158" t="s">
        <v>74</v>
      </c>
      <c r="P2" s="159" t="s">
        <v>92</v>
      </c>
      <c r="Q2" s="158" t="s">
        <v>98</v>
      </c>
      <c r="R2" s="159" t="s">
        <v>75</v>
      </c>
      <c r="S2" s="158" t="s">
        <v>106</v>
      </c>
      <c r="T2" s="159" t="s">
        <v>75</v>
      </c>
      <c r="U2" s="158" t="s">
        <v>79</v>
      </c>
      <c r="V2" s="158" t="s">
        <v>305</v>
      </c>
      <c r="W2" s="159" t="s">
        <v>81</v>
      </c>
      <c r="X2" s="161" t="n">
        <v>3350</v>
      </c>
    </row>
    <row r="3" customFormat="false" ht="30" hidden="false" customHeight="true" outlineLevel="0" collapsed="false">
      <c r="A3" s="158" t="s">
        <v>62</v>
      </c>
      <c r="B3" s="158" t="s">
        <v>63</v>
      </c>
      <c r="C3" s="158" t="s">
        <v>404</v>
      </c>
      <c r="D3" s="158" t="s">
        <v>409</v>
      </c>
      <c r="E3" s="159" t="n">
        <v>11</v>
      </c>
      <c r="F3" s="160" t="s">
        <v>406</v>
      </c>
      <c r="G3" s="158" t="s">
        <v>407</v>
      </c>
      <c r="H3" s="159" t="s">
        <v>410</v>
      </c>
      <c r="I3" s="159" t="s">
        <v>88</v>
      </c>
      <c r="J3" s="159" t="s">
        <v>69</v>
      </c>
      <c r="K3" s="159" t="s">
        <v>132</v>
      </c>
      <c r="L3" s="159" t="s">
        <v>103</v>
      </c>
      <c r="M3" s="158" t="s">
        <v>104</v>
      </c>
      <c r="N3" s="159" t="s">
        <v>73</v>
      </c>
      <c r="O3" s="158" t="s">
        <v>105</v>
      </c>
      <c r="P3" s="159" t="s">
        <v>75</v>
      </c>
      <c r="Q3" s="158" t="s">
        <v>76</v>
      </c>
      <c r="R3" s="159" t="s">
        <v>92</v>
      </c>
      <c r="S3" s="158" t="s">
        <v>251</v>
      </c>
      <c r="T3" s="159" t="s">
        <v>92</v>
      </c>
      <c r="U3" s="158" t="s">
        <v>93</v>
      </c>
      <c r="V3" s="158" t="s">
        <v>411</v>
      </c>
      <c r="W3" s="159" t="s">
        <v>81</v>
      </c>
      <c r="X3" s="161" t="n">
        <v>3350</v>
      </c>
    </row>
    <row r="4" customFormat="false" ht="30" hidden="false" customHeight="true" outlineLevel="0" collapsed="false">
      <c r="A4" s="158" t="s">
        <v>62</v>
      </c>
      <c r="B4" s="158" t="s">
        <v>63</v>
      </c>
      <c r="C4" s="158" t="s">
        <v>404</v>
      </c>
      <c r="D4" s="158" t="s">
        <v>412</v>
      </c>
      <c r="E4" s="159" t="n">
        <v>22</v>
      </c>
      <c r="F4" s="160" t="s">
        <v>413</v>
      </c>
      <c r="G4" s="158" t="s">
        <v>414</v>
      </c>
      <c r="H4" s="159" t="s">
        <v>415</v>
      </c>
      <c r="I4" s="159" t="s">
        <v>130</v>
      </c>
      <c r="J4" s="159" t="s">
        <v>69</v>
      </c>
      <c r="K4" s="159" t="s">
        <v>70</v>
      </c>
      <c r="L4" s="159" t="s">
        <v>71</v>
      </c>
      <c r="M4" s="158" t="s">
        <v>72</v>
      </c>
      <c r="N4" s="159" t="s">
        <v>126</v>
      </c>
      <c r="O4" s="158" t="s">
        <v>74</v>
      </c>
      <c r="P4" s="159" t="s">
        <v>75</v>
      </c>
      <c r="Q4" s="158" t="s">
        <v>76</v>
      </c>
      <c r="R4" s="159" t="s">
        <v>77</v>
      </c>
      <c r="S4" s="158" t="s">
        <v>78</v>
      </c>
      <c r="T4" s="159" t="s">
        <v>75</v>
      </c>
      <c r="U4" s="158" t="s">
        <v>79</v>
      </c>
      <c r="V4" s="158" t="s">
        <v>416</v>
      </c>
      <c r="W4" s="159" t="s">
        <v>81</v>
      </c>
      <c r="X4" s="161" t="n">
        <v>800</v>
      </c>
    </row>
    <row r="5" customFormat="false" ht="30" hidden="false" customHeight="true" outlineLevel="0" collapsed="false">
      <c r="A5" s="158" t="s">
        <v>62</v>
      </c>
      <c r="B5" s="158" t="s">
        <v>63</v>
      </c>
      <c r="C5" s="158" t="s">
        <v>404</v>
      </c>
      <c r="D5" s="158" t="s">
        <v>417</v>
      </c>
      <c r="E5" s="159" t="n">
        <v>26</v>
      </c>
      <c r="F5" s="160" t="s">
        <v>406</v>
      </c>
      <c r="G5" s="158" t="s">
        <v>407</v>
      </c>
      <c r="H5" s="159" t="s">
        <v>418</v>
      </c>
      <c r="I5" s="159" t="s">
        <v>68</v>
      </c>
      <c r="J5" s="159" t="s">
        <v>69</v>
      </c>
      <c r="K5" s="159" t="s">
        <v>247</v>
      </c>
      <c r="L5" s="159" t="s">
        <v>71</v>
      </c>
      <c r="M5" s="158" t="s">
        <v>72</v>
      </c>
      <c r="N5" s="159" t="s">
        <v>73</v>
      </c>
      <c r="O5" s="158" t="s">
        <v>105</v>
      </c>
      <c r="P5" s="159" t="s">
        <v>71</v>
      </c>
      <c r="Q5" s="158" t="s">
        <v>121</v>
      </c>
      <c r="R5" s="159" t="s">
        <v>75</v>
      </c>
      <c r="S5" s="158" t="s">
        <v>106</v>
      </c>
      <c r="T5" s="159" t="s">
        <v>92</v>
      </c>
      <c r="U5" s="158" t="s">
        <v>93</v>
      </c>
      <c r="V5" s="158" t="s">
        <v>419</v>
      </c>
      <c r="W5" s="159" t="s">
        <v>81</v>
      </c>
      <c r="X5" s="161" t="n">
        <v>1250</v>
      </c>
    </row>
    <row r="6" customFormat="false" ht="30" hidden="false" customHeight="true" outlineLevel="0" collapsed="false">
      <c r="A6" s="158" t="s">
        <v>62</v>
      </c>
      <c r="B6" s="158" t="s">
        <v>63</v>
      </c>
      <c r="C6" s="158" t="s">
        <v>404</v>
      </c>
      <c r="D6" s="158" t="s">
        <v>420</v>
      </c>
      <c r="E6" s="159" t="n">
        <v>27</v>
      </c>
      <c r="F6" s="160" t="s">
        <v>83</v>
      </c>
      <c r="G6" s="158" t="s">
        <v>84</v>
      </c>
      <c r="H6" s="159" t="s">
        <v>410</v>
      </c>
      <c r="I6" s="159" t="s">
        <v>125</v>
      </c>
      <c r="J6" s="159" t="s">
        <v>69</v>
      </c>
      <c r="K6" s="159" t="s">
        <v>247</v>
      </c>
      <c r="L6" s="159" t="s">
        <v>103</v>
      </c>
      <c r="M6" s="158" t="s">
        <v>104</v>
      </c>
      <c r="N6" s="159" t="s">
        <v>126</v>
      </c>
      <c r="O6" s="158" t="s">
        <v>74</v>
      </c>
      <c r="P6" s="159" t="s">
        <v>75</v>
      </c>
      <c r="Q6" s="158" t="s">
        <v>76</v>
      </c>
      <c r="R6" s="159" t="s">
        <v>75</v>
      </c>
      <c r="S6" s="158" t="s">
        <v>106</v>
      </c>
      <c r="T6" s="159" t="s">
        <v>92</v>
      </c>
      <c r="U6" s="158" t="s">
        <v>93</v>
      </c>
      <c r="V6" s="158" t="s">
        <v>237</v>
      </c>
      <c r="W6" s="159" t="s">
        <v>81</v>
      </c>
      <c r="X6" s="161" t="n">
        <v>3350</v>
      </c>
    </row>
    <row r="7" customFormat="false" ht="30" hidden="false" customHeight="true" outlineLevel="0" collapsed="false">
      <c r="A7" s="158" t="s">
        <v>62</v>
      </c>
      <c r="B7" s="158" t="s">
        <v>63</v>
      </c>
      <c r="C7" s="158" t="s">
        <v>404</v>
      </c>
      <c r="D7" s="158" t="s">
        <v>421</v>
      </c>
      <c r="E7" s="159" t="n">
        <v>28</v>
      </c>
      <c r="F7" s="160" t="s">
        <v>83</v>
      </c>
      <c r="G7" s="158" t="s">
        <v>84</v>
      </c>
      <c r="H7" s="159" t="s">
        <v>422</v>
      </c>
      <c r="I7" s="159" t="s">
        <v>125</v>
      </c>
      <c r="J7" s="159" t="s">
        <v>131</v>
      </c>
      <c r="K7" s="159" t="s">
        <v>247</v>
      </c>
      <c r="L7" s="159" t="s">
        <v>103</v>
      </c>
      <c r="M7" s="158" t="s">
        <v>104</v>
      </c>
      <c r="N7" s="159" t="s">
        <v>126</v>
      </c>
      <c r="O7" s="158" t="s">
        <v>74</v>
      </c>
      <c r="P7" s="159" t="s">
        <v>92</v>
      </c>
      <c r="Q7" s="158" t="s">
        <v>98</v>
      </c>
      <c r="R7" s="159" t="s">
        <v>77</v>
      </c>
      <c r="S7" s="158" t="s">
        <v>78</v>
      </c>
      <c r="T7" s="159" t="s">
        <v>75</v>
      </c>
      <c r="U7" s="158" t="s">
        <v>79</v>
      </c>
      <c r="V7" s="158" t="s">
        <v>423</v>
      </c>
      <c r="W7" s="159" t="s">
        <v>81</v>
      </c>
      <c r="X7" s="161" t="n">
        <v>1250</v>
      </c>
    </row>
    <row r="8" customFormat="false" ht="30" hidden="false" customHeight="true" outlineLevel="0" collapsed="false">
      <c r="A8" s="158" t="s">
        <v>62</v>
      </c>
      <c r="B8" s="158" t="s">
        <v>63</v>
      </c>
      <c r="C8" s="158" t="s">
        <v>404</v>
      </c>
      <c r="D8" s="158" t="s">
        <v>424</v>
      </c>
      <c r="E8" s="159" t="n">
        <v>29</v>
      </c>
      <c r="F8" s="160" t="s">
        <v>83</v>
      </c>
      <c r="G8" s="158" t="s">
        <v>84</v>
      </c>
      <c r="H8" s="159" t="s">
        <v>425</v>
      </c>
      <c r="I8" s="159" t="s">
        <v>68</v>
      </c>
      <c r="J8" s="159" t="s">
        <v>69</v>
      </c>
      <c r="K8" s="159" t="s">
        <v>247</v>
      </c>
      <c r="L8" s="159" t="s">
        <v>103</v>
      </c>
      <c r="M8" s="158" t="s">
        <v>104</v>
      </c>
      <c r="N8" s="159" t="s">
        <v>73</v>
      </c>
      <c r="O8" s="158" t="s">
        <v>105</v>
      </c>
      <c r="P8" s="159" t="s">
        <v>71</v>
      </c>
      <c r="Q8" s="158" t="s">
        <v>121</v>
      </c>
      <c r="R8" s="159" t="s">
        <v>75</v>
      </c>
      <c r="S8" s="158" t="s">
        <v>106</v>
      </c>
      <c r="T8" s="159" t="s">
        <v>92</v>
      </c>
      <c r="U8" s="158" t="s">
        <v>93</v>
      </c>
      <c r="V8" s="158" t="s">
        <v>426</v>
      </c>
      <c r="W8" s="159" t="s">
        <v>81</v>
      </c>
      <c r="X8" s="161" t="n">
        <v>3350</v>
      </c>
    </row>
    <row r="9" customFormat="false" ht="30" hidden="false" customHeight="true" outlineLevel="0" collapsed="false">
      <c r="A9" s="158" t="s">
        <v>62</v>
      </c>
      <c r="B9" s="158" t="s">
        <v>63</v>
      </c>
      <c r="C9" s="158" t="s">
        <v>404</v>
      </c>
      <c r="D9" s="158" t="s">
        <v>427</v>
      </c>
      <c r="E9" s="159" t="n">
        <v>33</v>
      </c>
      <c r="F9" s="160" t="s">
        <v>428</v>
      </c>
      <c r="G9" s="158" t="s">
        <v>429</v>
      </c>
      <c r="H9" s="159" t="s">
        <v>430</v>
      </c>
      <c r="I9" s="159" t="s">
        <v>125</v>
      </c>
      <c r="J9" s="159" t="s">
        <v>131</v>
      </c>
      <c r="K9" s="159" t="s">
        <v>247</v>
      </c>
      <c r="L9" s="159" t="s">
        <v>71</v>
      </c>
      <c r="M9" s="158" t="s">
        <v>72</v>
      </c>
      <c r="N9" s="159" t="s">
        <v>73</v>
      </c>
      <c r="O9" s="158" t="s">
        <v>105</v>
      </c>
      <c r="P9" s="159" t="s">
        <v>92</v>
      </c>
      <c r="Q9" s="158" t="s">
        <v>98</v>
      </c>
      <c r="R9" s="159" t="s">
        <v>77</v>
      </c>
      <c r="S9" s="158" t="s">
        <v>78</v>
      </c>
      <c r="T9" s="159" t="s">
        <v>92</v>
      </c>
      <c r="U9" s="158" t="s">
        <v>93</v>
      </c>
      <c r="V9" s="158" t="s">
        <v>431</v>
      </c>
      <c r="W9" s="159" t="s">
        <v>81</v>
      </c>
      <c r="X9" s="161" t="n">
        <v>1250</v>
      </c>
    </row>
    <row r="10" customFormat="false" ht="12.75" hidden="false" customHeight="false" outlineLevel="0" collapsed="false">
      <c r="A10" s="51" t="s">
        <v>111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 t="n">
        <f aca="false">SUM(X2:X9)</f>
        <v>17950</v>
      </c>
    </row>
    <row r="11" customFormat="false" ht="12.75" hidden="false" customHeight="false" outlineLevel="0" collapsed="false">
      <c r="A11" s="89" t="s">
        <v>112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8.28"/>
    <col collapsed="false" customWidth="true" hidden="false" outlineLevel="0" max="7" min="7" style="0" width="5.28"/>
    <col collapsed="false" customWidth="true" hidden="false" outlineLevel="0" max="8" min="8" style="0" width="34.13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8" hidden="false" customHeight="false" outlineLevel="0" collapsed="false">
      <c r="A1" s="163" t="s">
        <v>432</v>
      </c>
    </row>
    <row r="3" customFormat="false" ht="18.75" hidden="false" customHeight="false" outlineLevel="0" collapsed="false">
      <c r="A3" s="163" t="s">
        <v>433</v>
      </c>
    </row>
    <row r="4" customFormat="false" ht="15" hidden="false" customHeight="false" outlineLevel="0" collapsed="false">
      <c r="A4" s="72" t="s">
        <v>158</v>
      </c>
      <c r="B4" s="73" t="s">
        <v>159</v>
      </c>
      <c r="C4" s="74" t="s">
        <v>160</v>
      </c>
      <c r="D4" s="75" t="s">
        <v>161</v>
      </c>
      <c r="E4" s="74" t="s">
        <v>162</v>
      </c>
      <c r="F4" s="74" t="s">
        <v>163</v>
      </c>
      <c r="G4" s="74" t="s">
        <v>164</v>
      </c>
      <c r="H4" s="73" t="s">
        <v>59</v>
      </c>
      <c r="I4" s="76" t="s">
        <v>165</v>
      </c>
      <c r="J4" s="77" t="s">
        <v>434</v>
      </c>
    </row>
    <row r="5" customFormat="false" ht="12.75" hidden="false" customHeight="false" outlineLevel="0" collapsed="false">
      <c r="A5" s="78" t="n">
        <v>1</v>
      </c>
      <c r="B5" s="79" t="s">
        <v>83</v>
      </c>
      <c r="C5" s="80" t="n">
        <v>6</v>
      </c>
      <c r="D5" s="80" t="n">
        <v>35</v>
      </c>
      <c r="E5" s="80" t="n">
        <v>3</v>
      </c>
      <c r="F5" s="80" t="s">
        <v>435</v>
      </c>
      <c r="G5" s="80" t="n">
        <v>4</v>
      </c>
      <c r="H5" s="79" t="s">
        <v>436</v>
      </c>
      <c r="I5" s="164" t="s">
        <v>437</v>
      </c>
      <c r="J5" s="80" t="n">
        <v>3350</v>
      </c>
    </row>
    <row r="6" customFormat="false" ht="12.75" hidden="false" customHeight="false" outlineLevel="0" collapsed="false">
      <c r="A6" s="78" t="n">
        <v>2</v>
      </c>
      <c r="B6" s="79" t="s">
        <v>83</v>
      </c>
      <c r="C6" s="80" t="n">
        <v>4.5</v>
      </c>
      <c r="D6" s="80" t="n">
        <v>28</v>
      </c>
      <c r="E6" s="80" t="n">
        <v>2</v>
      </c>
      <c r="F6" s="80" t="s">
        <v>435</v>
      </c>
      <c r="G6" s="80" t="n">
        <v>4</v>
      </c>
      <c r="H6" s="79" t="s">
        <v>438</v>
      </c>
      <c r="I6" s="164" t="s">
        <v>437</v>
      </c>
      <c r="J6" s="99" t="n">
        <v>1250</v>
      </c>
    </row>
    <row r="7" customFormat="false" ht="12.75" hidden="false" customHeight="false" outlineLevel="0" collapsed="false">
      <c r="A7" s="165" t="n">
        <v>3</v>
      </c>
      <c r="B7" s="79" t="s">
        <v>83</v>
      </c>
      <c r="C7" s="166" t="n">
        <v>6</v>
      </c>
      <c r="D7" s="166" t="n">
        <v>35</v>
      </c>
      <c r="E7" s="166" t="n">
        <v>3</v>
      </c>
      <c r="F7" s="166" t="s">
        <v>435</v>
      </c>
      <c r="G7" s="166" t="n">
        <v>4</v>
      </c>
      <c r="H7" s="167" t="s">
        <v>439</v>
      </c>
      <c r="I7" s="168" t="s">
        <v>437</v>
      </c>
      <c r="J7" s="99" t="n">
        <v>3350</v>
      </c>
    </row>
    <row r="8" customFormat="false" ht="12.75" hidden="false" customHeight="false" outlineLevel="0" collapsed="false">
      <c r="A8" s="78" t="n">
        <v>4</v>
      </c>
      <c r="B8" s="79" t="s">
        <v>83</v>
      </c>
      <c r="C8" s="80" t="n">
        <v>6</v>
      </c>
      <c r="D8" s="80" t="n">
        <v>30</v>
      </c>
      <c r="E8" s="80" t="n">
        <v>3.5</v>
      </c>
      <c r="F8" s="80" t="s">
        <v>435</v>
      </c>
      <c r="G8" s="80" t="n">
        <v>4</v>
      </c>
      <c r="H8" s="79" t="s">
        <v>440</v>
      </c>
      <c r="I8" s="164" t="s">
        <v>437</v>
      </c>
      <c r="J8" s="99" t="n">
        <v>3350</v>
      </c>
    </row>
    <row r="9" customFormat="false" ht="12.75" hidden="false" customHeight="false" outlineLevel="0" collapsed="false">
      <c r="A9" s="165" t="n">
        <v>5</v>
      </c>
      <c r="B9" s="169" t="s">
        <v>83</v>
      </c>
      <c r="C9" s="166" t="n">
        <v>3.5</v>
      </c>
      <c r="D9" s="166" t="n">
        <v>20</v>
      </c>
      <c r="E9" s="166" t="n">
        <v>2</v>
      </c>
      <c r="F9" s="166" t="s">
        <v>435</v>
      </c>
      <c r="G9" s="166" t="n">
        <v>4</v>
      </c>
      <c r="H9" s="169" t="s">
        <v>441</v>
      </c>
      <c r="I9" s="168" t="s">
        <v>437</v>
      </c>
      <c r="J9" s="99" t="n">
        <v>1250</v>
      </c>
    </row>
    <row r="10" customFormat="false" ht="12.75" hidden="false" customHeight="false" outlineLevel="0" collapsed="false">
      <c r="A10" s="170" t="n">
        <v>6</v>
      </c>
      <c r="B10" s="171" t="s">
        <v>83</v>
      </c>
      <c r="C10" s="172" t="n">
        <v>4</v>
      </c>
      <c r="D10" s="172" t="n">
        <v>30</v>
      </c>
      <c r="E10" s="172" t="n">
        <v>3</v>
      </c>
      <c r="F10" s="172" t="s">
        <v>435</v>
      </c>
      <c r="G10" s="172" t="n">
        <v>4</v>
      </c>
      <c r="H10" s="173" t="s">
        <v>442</v>
      </c>
      <c r="I10" s="174" t="s">
        <v>437</v>
      </c>
      <c r="J10" s="99" t="n">
        <v>3350</v>
      </c>
    </row>
    <row r="11" customFormat="false" ht="12.75" hidden="false" customHeight="false" outlineLevel="0" collapsed="false">
      <c r="A11" s="169" t="n">
        <v>7</v>
      </c>
      <c r="B11" s="175" t="s">
        <v>83</v>
      </c>
      <c r="C11" s="166" t="n">
        <v>4.5</v>
      </c>
      <c r="D11" s="166" t="n">
        <v>20</v>
      </c>
      <c r="E11" s="166" t="n">
        <v>4</v>
      </c>
      <c r="F11" s="166" t="s">
        <v>435</v>
      </c>
      <c r="G11" s="166" t="n">
        <v>4</v>
      </c>
      <c r="H11" s="169" t="s">
        <v>440</v>
      </c>
      <c r="I11" s="168" t="s">
        <v>437</v>
      </c>
      <c r="J11" s="99" t="n">
        <v>1250</v>
      </c>
    </row>
    <row r="12" customFormat="false" ht="12.75" hidden="false" customHeight="false" outlineLevel="0" collapsed="false">
      <c r="A12" s="49" t="n">
        <v>8</v>
      </c>
      <c r="B12" s="49" t="s">
        <v>83</v>
      </c>
      <c r="C12" s="99" t="n">
        <v>3.5</v>
      </c>
      <c r="D12" s="99" t="n">
        <v>20</v>
      </c>
      <c r="E12" s="99" t="n">
        <v>1.5</v>
      </c>
      <c r="F12" s="99" t="s">
        <v>435</v>
      </c>
      <c r="G12" s="99" t="n">
        <v>4</v>
      </c>
      <c r="H12" s="49" t="s">
        <v>443</v>
      </c>
      <c r="I12" s="176" t="s">
        <v>437</v>
      </c>
      <c r="J12" s="99" t="n">
        <v>1250</v>
      </c>
    </row>
    <row r="13" customFormat="false" ht="12.75" hidden="false" customHeight="false" outlineLevel="0" collapsed="false">
      <c r="A13" s="49" t="n">
        <v>9</v>
      </c>
      <c r="B13" s="49" t="s">
        <v>83</v>
      </c>
      <c r="C13" s="99" t="n">
        <v>4.5</v>
      </c>
      <c r="D13" s="99" t="n">
        <v>20</v>
      </c>
      <c r="E13" s="99" t="n">
        <v>2</v>
      </c>
      <c r="F13" s="99" t="s">
        <v>435</v>
      </c>
      <c r="G13" s="99" t="n">
        <v>4</v>
      </c>
      <c r="H13" s="49" t="s">
        <v>444</v>
      </c>
      <c r="I13" s="176" t="s">
        <v>437</v>
      </c>
      <c r="J13" s="99" t="n">
        <v>1250</v>
      </c>
    </row>
    <row r="14" customFormat="false" ht="12.75" hidden="false" customHeight="false" outlineLevel="0" collapsed="false">
      <c r="A14" s="49" t="n">
        <v>10</v>
      </c>
      <c r="B14" s="49" t="s">
        <v>83</v>
      </c>
      <c r="C14" s="99" t="n">
        <v>4</v>
      </c>
      <c r="D14" s="99" t="n">
        <v>30</v>
      </c>
      <c r="E14" s="99" t="n">
        <v>3.5</v>
      </c>
      <c r="F14" s="99" t="s">
        <v>435</v>
      </c>
      <c r="G14" s="99" t="n">
        <v>4</v>
      </c>
      <c r="H14" s="49" t="s">
        <v>445</v>
      </c>
      <c r="I14" s="176" t="s">
        <v>437</v>
      </c>
      <c r="J14" s="99" t="n">
        <v>3350</v>
      </c>
    </row>
    <row r="15" customFormat="false" ht="12.75" hidden="false" customHeight="false" outlineLevel="0" collapsed="false">
      <c r="A15" s="49" t="n">
        <v>11</v>
      </c>
      <c r="B15" s="49" t="s">
        <v>83</v>
      </c>
      <c r="C15" s="99" t="n">
        <v>3.5</v>
      </c>
      <c r="D15" s="99" t="n">
        <v>20</v>
      </c>
      <c r="E15" s="99" t="n">
        <v>2.5</v>
      </c>
      <c r="F15" s="99" t="s">
        <v>435</v>
      </c>
      <c r="G15" s="99" t="n">
        <v>4</v>
      </c>
      <c r="H15" s="49" t="s">
        <v>446</v>
      </c>
      <c r="I15" s="176" t="s">
        <v>437</v>
      </c>
      <c r="J15" s="99" t="n">
        <v>1250</v>
      </c>
    </row>
    <row r="16" customFormat="false" ht="12.75" hidden="false" customHeight="false" outlineLevel="0" collapsed="false">
      <c r="A16" s="49" t="n">
        <v>12</v>
      </c>
      <c r="B16" s="49" t="s">
        <v>83</v>
      </c>
      <c r="C16" s="99" t="n">
        <v>3.5</v>
      </c>
      <c r="D16" s="99" t="n">
        <v>22</v>
      </c>
      <c r="E16" s="99" t="n">
        <v>3</v>
      </c>
      <c r="F16" s="99" t="s">
        <v>435</v>
      </c>
      <c r="G16" s="99" t="n">
        <v>4</v>
      </c>
      <c r="H16" s="49" t="s">
        <v>447</v>
      </c>
      <c r="I16" s="176" t="s">
        <v>437</v>
      </c>
      <c r="J16" s="99" t="n">
        <v>1250</v>
      </c>
    </row>
    <row r="17" customFormat="false" ht="12.75" hidden="false" customHeight="false" outlineLevel="0" collapsed="false">
      <c r="A17" s="49" t="n">
        <v>13</v>
      </c>
      <c r="B17" s="49" t="s">
        <v>83</v>
      </c>
      <c r="C17" s="99" t="n">
        <v>4.5</v>
      </c>
      <c r="D17" s="99" t="n">
        <v>30</v>
      </c>
      <c r="E17" s="99" t="n">
        <v>3</v>
      </c>
      <c r="F17" s="99" t="s">
        <v>435</v>
      </c>
      <c r="G17" s="99" t="n">
        <v>4</v>
      </c>
      <c r="H17" s="49" t="s">
        <v>448</v>
      </c>
      <c r="I17" s="176" t="s">
        <v>437</v>
      </c>
      <c r="J17" s="99" t="n">
        <v>3350</v>
      </c>
    </row>
    <row r="18" customFormat="false" ht="12.75" hidden="false" customHeight="false" outlineLevel="0" collapsed="false">
      <c r="A18" s="49" t="n">
        <v>14</v>
      </c>
      <c r="B18" s="49" t="s">
        <v>83</v>
      </c>
      <c r="C18" s="99" t="n">
        <v>4</v>
      </c>
      <c r="D18" s="99" t="n">
        <v>30</v>
      </c>
      <c r="E18" s="99" t="n">
        <v>3</v>
      </c>
      <c r="F18" s="99" t="s">
        <v>435</v>
      </c>
      <c r="G18" s="99" t="n">
        <v>4</v>
      </c>
      <c r="H18" s="49" t="s">
        <v>449</v>
      </c>
      <c r="I18" s="176" t="s">
        <v>437</v>
      </c>
      <c r="J18" s="99" t="n">
        <v>3350</v>
      </c>
    </row>
    <row r="19" customFormat="false" ht="12.75" hidden="false" customHeight="false" outlineLevel="0" collapsed="false">
      <c r="A19" s="49" t="n">
        <v>15</v>
      </c>
      <c r="B19" s="49" t="s">
        <v>83</v>
      </c>
      <c r="C19" s="99" t="n">
        <v>3.5</v>
      </c>
      <c r="D19" s="99" t="n">
        <v>28</v>
      </c>
      <c r="E19" s="99" t="n">
        <v>2.5</v>
      </c>
      <c r="F19" s="99" t="s">
        <v>435</v>
      </c>
      <c r="G19" s="99" t="n">
        <v>4</v>
      </c>
      <c r="H19" s="49" t="s">
        <v>450</v>
      </c>
      <c r="I19" s="176" t="s">
        <v>437</v>
      </c>
      <c r="J19" s="99" t="n">
        <v>1250</v>
      </c>
    </row>
    <row r="20" customFormat="false" ht="12.75" hidden="false" customHeight="false" outlineLevel="0" collapsed="false">
      <c r="A20" s="49" t="n">
        <v>16</v>
      </c>
      <c r="B20" s="49" t="s">
        <v>83</v>
      </c>
      <c r="C20" s="99" t="n">
        <v>3.5</v>
      </c>
      <c r="D20" s="99" t="n">
        <v>20</v>
      </c>
      <c r="E20" s="99" t="n">
        <v>2</v>
      </c>
      <c r="F20" s="99" t="s">
        <v>435</v>
      </c>
      <c r="G20" s="99" t="n">
        <v>4</v>
      </c>
      <c r="H20" s="49" t="s">
        <v>451</v>
      </c>
      <c r="I20" s="176" t="s">
        <v>437</v>
      </c>
      <c r="J20" s="99" t="n">
        <v>1250</v>
      </c>
    </row>
    <row r="21" customFormat="false" ht="12.75" hidden="false" customHeight="false" outlineLevel="0" collapsed="false">
      <c r="A21" s="49" t="n">
        <v>17</v>
      </c>
      <c r="B21" s="49" t="s">
        <v>83</v>
      </c>
      <c r="C21" s="99" t="n">
        <v>4</v>
      </c>
      <c r="D21" s="99" t="n">
        <v>25</v>
      </c>
      <c r="E21" s="99" t="n">
        <v>2.5</v>
      </c>
      <c r="F21" s="99" t="s">
        <v>435</v>
      </c>
      <c r="G21" s="99" t="n">
        <v>4</v>
      </c>
      <c r="H21" s="49" t="s">
        <v>440</v>
      </c>
      <c r="I21" s="176" t="s">
        <v>437</v>
      </c>
      <c r="J21" s="99" t="n">
        <v>1250</v>
      </c>
    </row>
    <row r="22" customFormat="false" ht="12.75" hidden="false" customHeight="false" outlineLevel="0" collapsed="false">
      <c r="A22" s="49" t="n">
        <v>18</v>
      </c>
      <c r="B22" s="49" t="s">
        <v>83</v>
      </c>
      <c r="C22" s="99" t="n">
        <v>3.5</v>
      </c>
      <c r="D22" s="99" t="n">
        <v>25</v>
      </c>
      <c r="E22" s="99" t="n">
        <v>2</v>
      </c>
      <c r="F22" s="99" t="s">
        <v>435</v>
      </c>
      <c r="G22" s="99" t="n">
        <v>4</v>
      </c>
      <c r="H22" s="49" t="s">
        <v>452</v>
      </c>
      <c r="I22" s="176" t="s">
        <v>437</v>
      </c>
      <c r="J22" s="99" t="n">
        <v>1250</v>
      </c>
    </row>
    <row r="23" customFormat="false" ht="12.75" hidden="false" customHeight="false" outlineLevel="0" collapsed="false">
      <c r="A23" s="49" t="n">
        <v>19</v>
      </c>
      <c r="B23" s="49" t="s">
        <v>83</v>
      </c>
      <c r="C23" s="99" t="n">
        <v>3.5</v>
      </c>
      <c r="D23" s="99" t="n">
        <v>20</v>
      </c>
      <c r="E23" s="99" t="n">
        <v>2</v>
      </c>
      <c r="F23" s="99" t="s">
        <v>435</v>
      </c>
      <c r="G23" s="99" t="n">
        <v>4</v>
      </c>
      <c r="H23" s="49" t="s">
        <v>453</v>
      </c>
      <c r="I23" s="176" t="s">
        <v>437</v>
      </c>
      <c r="J23" s="99" t="n">
        <v>1250</v>
      </c>
    </row>
    <row r="24" customFormat="false" ht="12.75" hidden="false" customHeight="false" outlineLevel="0" collapsed="false">
      <c r="A24" s="49" t="n">
        <v>20</v>
      </c>
      <c r="B24" s="49" t="s">
        <v>83</v>
      </c>
      <c r="C24" s="99" t="n">
        <v>5</v>
      </c>
      <c r="D24" s="99" t="n">
        <v>50</v>
      </c>
      <c r="E24" s="99" t="n">
        <v>3</v>
      </c>
      <c r="F24" s="99" t="s">
        <v>435</v>
      </c>
      <c r="G24" s="99" t="n">
        <v>4</v>
      </c>
      <c r="H24" s="49" t="s">
        <v>454</v>
      </c>
      <c r="I24" s="176" t="s">
        <v>437</v>
      </c>
      <c r="J24" s="99" t="n">
        <v>7500</v>
      </c>
    </row>
    <row r="25" customFormat="false" ht="12.75" hidden="false" customHeight="false" outlineLevel="0" collapsed="false">
      <c r="A25" s="49" t="n">
        <v>21</v>
      </c>
      <c r="B25" s="49" t="s">
        <v>83</v>
      </c>
      <c r="C25" s="99" t="n">
        <v>3.5</v>
      </c>
      <c r="D25" s="99" t="n">
        <v>48</v>
      </c>
      <c r="E25" s="99" t="n">
        <v>2</v>
      </c>
      <c r="F25" s="99" t="s">
        <v>435</v>
      </c>
      <c r="G25" s="99" t="n">
        <v>4</v>
      </c>
      <c r="H25" s="49" t="s">
        <v>455</v>
      </c>
      <c r="I25" s="176" t="s">
        <v>437</v>
      </c>
      <c r="J25" s="99" t="n">
        <v>5850</v>
      </c>
    </row>
    <row r="26" customFormat="false" ht="12.75" hidden="false" customHeight="false" outlineLevel="0" collapsed="false">
      <c r="A26" s="88" t="s">
        <v>111</v>
      </c>
      <c r="B26" s="53"/>
      <c r="C26" s="53"/>
      <c r="D26" s="53"/>
      <c r="E26" s="53"/>
      <c r="F26" s="53"/>
      <c r="G26" s="53"/>
      <c r="H26" s="53"/>
      <c r="I26" s="53"/>
      <c r="J26" s="53" t="n">
        <f aca="false">SUM(J5:J25)</f>
        <v>51800</v>
      </c>
    </row>
    <row r="27" customFormat="false" ht="12.75" hidden="false" customHeight="false" outlineLevel="0" collapsed="false">
      <c r="A27" s="36" t="s">
        <v>112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B29" s="0" t="s">
        <v>456</v>
      </c>
    </row>
    <row r="31" customFormat="false" ht="18" hidden="false" customHeight="false" outlineLevel="0" collapsed="false">
      <c r="B31" s="177"/>
      <c r="C31" s="91"/>
      <c r="D31" s="92"/>
      <c r="E31" s="71"/>
    </row>
    <row r="32" customFormat="false" ht="18" hidden="false" customHeight="false" outlineLevel="0" collapsed="false">
      <c r="B32" s="69"/>
      <c r="C32" s="71"/>
      <c r="D32" s="71"/>
    </row>
    <row r="33" customFormat="false" ht="15" hidden="false" customHeight="false" outlineLevel="0" collapsed="false">
      <c r="A33" s="178"/>
      <c r="B33" s="178"/>
      <c r="C33" s="179"/>
      <c r="D33" s="180"/>
      <c r="E33" s="178"/>
      <c r="F33" s="178"/>
    </row>
    <row r="34" customFormat="false" ht="12.75" hidden="false" customHeight="false" outlineLevel="0" collapsed="false">
      <c r="A34" s="181"/>
      <c r="B34" s="182"/>
      <c r="C34" s="183"/>
      <c r="D34" s="184"/>
      <c r="E34" s="182"/>
      <c r="F34" s="185"/>
    </row>
    <row r="35" customFormat="false" ht="12.75" hidden="false" customHeight="false" outlineLevel="0" collapsed="false">
      <c r="A35" s="181"/>
      <c r="B35" s="182"/>
      <c r="C35" s="183"/>
      <c r="D35" s="184"/>
      <c r="E35" s="182"/>
      <c r="F35" s="185"/>
    </row>
    <row r="36" customFormat="false" ht="12.75" hidden="false" customHeight="false" outlineLevel="0" collapsed="false">
      <c r="A36" s="181"/>
      <c r="B36" s="185"/>
      <c r="C36" s="181"/>
      <c r="D36" s="184"/>
      <c r="E36" s="182"/>
      <c r="F36" s="185"/>
    </row>
    <row r="37" customFormat="false" ht="12.75" hidden="false" customHeight="false" outlineLevel="0" collapsed="false">
      <c r="A37" s="181"/>
      <c r="B37" s="182"/>
      <c r="C37" s="181"/>
      <c r="D37" s="184"/>
      <c r="E37" s="185"/>
      <c r="F37" s="185"/>
    </row>
    <row r="38" customFormat="false" ht="12.75" hidden="false" customHeight="false" outlineLevel="0" collapsed="false">
      <c r="A38" s="181"/>
      <c r="B38" s="182"/>
      <c r="C38" s="181"/>
      <c r="D38" s="184"/>
      <c r="E38" s="185"/>
      <c r="F38" s="185"/>
    </row>
    <row r="39" customFormat="false" ht="12.75" hidden="false" customHeight="false" outlineLevel="0" collapsed="false">
      <c r="A39" s="181"/>
      <c r="B39" s="182"/>
      <c r="C39" s="181"/>
      <c r="D39" s="184"/>
      <c r="E39" s="185"/>
      <c r="F39" s="185"/>
    </row>
    <row r="40" customFormat="false" ht="12.75" hidden="false" customHeight="false" outlineLevel="0" collapsed="false">
      <c r="A40" s="181"/>
      <c r="B40" s="182"/>
      <c r="C40" s="181"/>
      <c r="D40" s="184"/>
      <c r="E40" s="185"/>
      <c r="F40" s="185"/>
    </row>
    <row r="41" customFormat="false" ht="12.75" hidden="false" customHeight="false" outlineLevel="0" collapsed="false">
      <c r="A41" s="181"/>
      <c r="B41" s="182"/>
      <c r="C41" s="181"/>
      <c r="D41" s="184"/>
      <c r="E41" s="185"/>
      <c r="F41" s="185"/>
    </row>
    <row r="42" customFormat="false" ht="12.75" hidden="false" customHeight="false" outlineLevel="0" collapsed="false">
      <c r="A42" s="181"/>
      <c r="B42" s="182"/>
      <c r="C42" s="181"/>
      <c r="D42" s="184"/>
      <c r="E42" s="185"/>
      <c r="F42" s="185"/>
    </row>
    <row r="43" customFormat="false" ht="12.75" hidden="false" customHeight="false" outlineLevel="0" collapsed="false">
      <c r="A43" s="181"/>
      <c r="B43" s="182"/>
      <c r="C43" s="183"/>
      <c r="D43" s="184"/>
      <c r="E43" s="185"/>
      <c r="F43" s="185"/>
    </row>
    <row r="44" customFormat="false" ht="12.75" hidden="false" customHeight="false" outlineLevel="0" collapsed="false">
      <c r="A44" s="181"/>
      <c r="B44" s="182"/>
      <c r="C44" s="181"/>
      <c r="D44" s="184"/>
      <c r="E44" s="185"/>
      <c r="F44" s="185"/>
    </row>
    <row r="45" customFormat="false" ht="12.75" hidden="false" customHeight="false" outlineLevel="0" collapsed="false">
      <c r="A45" s="181"/>
      <c r="B45" s="182"/>
      <c r="C45" s="181"/>
      <c r="D45" s="184"/>
      <c r="E45" s="185"/>
      <c r="F45" s="185"/>
    </row>
    <row r="46" customFormat="false" ht="12.75" hidden="false" customHeight="false" outlineLevel="0" collapsed="false">
      <c r="A46" s="181"/>
      <c r="B46" s="182"/>
      <c r="C46" s="183"/>
      <c r="D46" s="184"/>
      <c r="E46" s="182"/>
      <c r="F46" s="185"/>
    </row>
    <row r="47" customFormat="false" ht="12.75" hidden="false" customHeight="false" outlineLevel="0" collapsed="false">
      <c r="A47" s="181"/>
      <c r="B47" s="182"/>
      <c r="C47" s="183"/>
      <c r="D47" s="184"/>
      <c r="E47" s="182"/>
      <c r="F47" s="185"/>
    </row>
    <row r="48" customFormat="false" ht="12.75" hidden="false" customHeight="false" outlineLevel="0" collapsed="false">
      <c r="A48" s="181"/>
      <c r="B48" s="182"/>
      <c r="C48" s="181"/>
      <c r="D48" s="184"/>
      <c r="E48" s="182"/>
      <c r="F48" s="18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9.85"/>
    <col collapsed="false" customWidth="true" hidden="false" outlineLevel="0" max="2" min="2" style="36" width="7.28"/>
    <col collapsed="false" customWidth="true" hidden="false" outlineLevel="0" max="3" min="3" style="36" width="6.28"/>
    <col collapsed="false" customWidth="true" hidden="false" outlineLevel="0" max="4" min="4" style="36" width="6.13"/>
    <col collapsed="false" customWidth="true" hidden="false" outlineLevel="0" max="5" min="5" style="36" width="2.7"/>
    <col collapsed="false" customWidth="true" hidden="false" outlineLevel="0" max="6" min="6" style="36" width="9.28"/>
    <col collapsed="false" customWidth="true" hidden="false" outlineLevel="0" max="7" min="7" style="36" width="6.41"/>
    <col collapsed="false" customWidth="true" hidden="true" outlineLevel="0" max="8" min="8" style="36" width="6.41"/>
    <col collapsed="false" customWidth="true" hidden="false" outlineLevel="0" max="9" min="9" style="36" width="3.7"/>
    <col collapsed="false" customWidth="true" hidden="false" outlineLevel="0" max="10" min="10" style="36" width="2.99"/>
    <col collapsed="false" customWidth="true" hidden="false" outlineLevel="0" max="11" min="11" style="36" width="3.99"/>
    <col collapsed="false" customWidth="true" hidden="false" outlineLevel="0" max="12" min="12" style="36" width="3.56"/>
    <col collapsed="false" customWidth="true" hidden="false" outlineLevel="0" max="13" min="13" style="36" width="4.56"/>
    <col collapsed="false" customWidth="true" hidden="false" outlineLevel="0" max="14" min="14" style="0" width="9.7"/>
    <col collapsed="false" customWidth="true" hidden="false" outlineLevel="0" max="15" min="15" style="36" width="4.85"/>
    <col collapsed="false" customWidth="true" hidden="false" outlineLevel="0" max="17" min="17" style="36" width="4.28"/>
    <col collapsed="false" customWidth="true" hidden="false" outlineLevel="0" max="19" min="19" style="36" width="4.28"/>
    <col collapsed="false" customWidth="true" hidden="false" outlineLevel="0" max="21" min="21" style="36" width="3.56"/>
    <col collapsed="false" customWidth="true" hidden="false" outlineLevel="0" max="23" min="23" style="36" width="12.14"/>
  </cols>
  <sheetData>
    <row r="1" customFormat="false" ht="18" hidden="false" customHeight="false" outlineLevel="0" collapsed="false">
      <c r="A1" s="186" t="s">
        <v>457</v>
      </c>
      <c r="B1" s="187"/>
      <c r="F1" s="37"/>
      <c r="N1" s="185"/>
      <c r="P1" s="185"/>
      <c r="R1" s="185"/>
      <c r="T1" s="185"/>
      <c r="V1" s="185"/>
    </row>
    <row r="2" customFormat="false" ht="82.5" hidden="false" customHeight="true" outlineLevel="0" collapsed="false">
      <c r="A2" s="188" t="s">
        <v>34</v>
      </c>
      <c r="B2" s="189" t="s">
        <v>35</v>
      </c>
      <c r="C2" s="38" t="s">
        <v>36</v>
      </c>
      <c r="D2" s="38" t="s">
        <v>37</v>
      </c>
      <c r="E2" s="39" t="s">
        <v>38</v>
      </c>
      <c r="F2" s="38" t="s">
        <v>39</v>
      </c>
      <c r="G2" s="38" t="s">
        <v>40</v>
      </c>
      <c r="H2" s="152" t="s">
        <v>458</v>
      </c>
      <c r="I2" s="152" t="s">
        <v>41</v>
      </c>
      <c r="J2" s="152" t="s">
        <v>377</v>
      </c>
      <c r="K2" s="152" t="s">
        <v>459</v>
      </c>
      <c r="L2" s="152" t="s">
        <v>460</v>
      </c>
      <c r="M2" s="152" t="s">
        <v>461</v>
      </c>
      <c r="N2" s="152"/>
      <c r="O2" s="152" t="s">
        <v>381</v>
      </c>
      <c r="P2" s="152"/>
      <c r="Q2" s="152"/>
      <c r="R2" s="190"/>
      <c r="S2" s="152"/>
      <c r="T2" s="190"/>
      <c r="U2" s="152"/>
      <c r="V2" s="190"/>
      <c r="W2" s="191" t="s">
        <v>59</v>
      </c>
      <c r="X2" s="152" t="s">
        <v>60</v>
      </c>
      <c r="Y2" s="190" t="s">
        <v>115</v>
      </c>
    </row>
    <row r="3" customFormat="false" ht="30" hidden="false" customHeight="true" outlineLevel="0" collapsed="false">
      <c r="A3" s="140" t="s">
        <v>62</v>
      </c>
      <c r="B3" s="140" t="s">
        <v>63</v>
      </c>
      <c r="C3" s="192" t="s">
        <v>462</v>
      </c>
      <c r="D3" s="192" t="s">
        <v>463</v>
      </c>
      <c r="E3" s="193" t="n">
        <v>1</v>
      </c>
      <c r="F3" s="194" t="s">
        <v>315</v>
      </c>
      <c r="G3" s="192" t="s">
        <v>316</v>
      </c>
      <c r="H3" s="195" t="s">
        <v>89</v>
      </c>
      <c r="I3" s="196" t="n">
        <v>25</v>
      </c>
      <c r="J3" s="193" t="s">
        <v>262</v>
      </c>
      <c r="K3" s="193" t="s">
        <v>131</v>
      </c>
      <c r="L3" s="193" t="s">
        <v>71</v>
      </c>
      <c r="M3" s="193" t="s">
        <v>71</v>
      </c>
      <c r="N3" s="192" t="s">
        <v>72</v>
      </c>
      <c r="O3" s="193" t="s">
        <v>126</v>
      </c>
      <c r="P3" s="192" t="s">
        <v>74</v>
      </c>
      <c r="Q3" s="197" t="s">
        <v>71</v>
      </c>
      <c r="R3" s="198" t="s">
        <v>121</v>
      </c>
      <c r="S3" s="197" t="s">
        <v>77</v>
      </c>
      <c r="T3" s="198" t="s">
        <v>78</v>
      </c>
      <c r="U3" s="197" t="s">
        <v>75</v>
      </c>
      <c r="V3" s="198" t="s">
        <v>79</v>
      </c>
      <c r="W3" s="47" t="s">
        <v>81</v>
      </c>
      <c r="X3" s="47" t="s">
        <v>81</v>
      </c>
      <c r="Y3" s="49" t="n">
        <v>1250</v>
      </c>
    </row>
    <row r="4" customFormat="false" ht="30" hidden="false" customHeight="true" outlineLevel="0" collapsed="false">
      <c r="A4" s="140" t="s">
        <v>62</v>
      </c>
      <c r="B4" s="140" t="s">
        <v>63</v>
      </c>
      <c r="C4" s="140" t="s">
        <v>462</v>
      </c>
      <c r="D4" s="140" t="s">
        <v>464</v>
      </c>
      <c r="E4" s="141" t="n">
        <v>8</v>
      </c>
      <c r="F4" s="142" t="s">
        <v>465</v>
      </c>
      <c r="G4" s="140" t="s">
        <v>466</v>
      </c>
      <c r="H4" s="199" t="s">
        <v>467</v>
      </c>
      <c r="I4" s="200" t="n">
        <v>45</v>
      </c>
      <c r="J4" s="141" t="s">
        <v>140</v>
      </c>
      <c r="K4" s="141" t="s">
        <v>69</v>
      </c>
      <c r="L4" s="141" t="s">
        <v>70</v>
      </c>
      <c r="M4" s="141" t="s">
        <v>103</v>
      </c>
      <c r="N4" s="140" t="s">
        <v>104</v>
      </c>
      <c r="O4" s="141" t="s">
        <v>126</v>
      </c>
      <c r="P4" s="140" t="s">
        <v>74</v>
      </c>
      <c r="Q4" s="143" t="s">
        <v>75</v>
      </c>
      <c r="R4" s="144" t="s">
        <v>76</v>
      </c>
      <c r="S4" s="143" t="s">
        <v>75</v>
      </c>
      <c r="T4" s="144" t="s">
        <v>106</v>
      </c>
      <c r="U4" s="143" t="s">
        <v>92</v>
      </c>
      <c r="V4" s="144" t="s">
        <v>93</v>
      </c>
      <c r="W4" s="201" t="s">
        <v>468</v>
      </c>
      <c r="X4" s="47" t="s">
        <v>81</v>
      </c>
      <c r="Y4" s="49" t="n">
        <v>5850</v>
      </c>
    </row>
    <row r="5" customFormat="false" ht="30" hidden="false" customHeight="true" outlineLevel="0" collapsed="false">
      <c r="A5" s="140" t="s">
        <v>62</v>
      </c>
      <c r="B5" s="140" t="s">
        <v>63</v>
      </c>
      <c r="C5" s="140" t="s">
        <v>462</v>
      </c>
      <c r="D5" s="140" t="s">
        <v>469</v>
      </c>
      <c r="E5" s="141" t="n">
        <v>11</v>
      </c>
      <c r="F5" s="142" t="s">
        <v>465</v>
      </c>
      <c r="G5" s="140" t="s">
        <v>466</v>
      </c>
      <c r="H5" s="199" t="s">
        <v>470</v>
      </c>
      <c r="I5" s="200" t="n">
        <v>60</v>
      </c>
      <c r="J5" s="141" t="s">
        <v>130</v>
      </c>
      <c r="K5" s="141" t="s">
        <v>231</v>
      </c>
      <c r="L5" s="141" t="s">
        <v>70</v>
      </c>
      <c r="M5" s="141" t="s">
        <v>103</v>
      </c>
      <c r="N5" s="140" t="s">
        <v>104</v>
      </c>
      <c r="O5" s="141" t="s">
        <v>126</v>
      </c>
      <c r="P5" s="140" t="s">
        <v>74</v>
      </c>
      <c r="Q5" s="143" t="s">
        <v>75</v>
      </c>
      <c r="R5" s="144" t="s">
        <v>76</v>
      </c>
      <c r="S5" s="143" t="s">
        <v>77</v>
      </c>
      <c r="T5" s="144" t="s">
        <v>78</v>
      </c>
      <c r="U5" s="143" t="s">
        <v>75</v>
      </c>
      <c r="V5" s="144" t="s">
        <v>79</v>
      </c>
      <c r="W5" s="201" t="s">
        <v>471</v>
      </c>
      <c r="X5" s="47" t="s">
        <v>81</v>
      </c>
      <c r="Y5" s="49" t="n">
        <v>10400</v>
      </c>
    </row>
    <row r="6" customFormat="false" ht="30" hidden="false" customHeight="true" outlineLevel="0" collapsed="false">
      <c r="A6" s="140" t="s">
        <v>62</v>
      </c>
      <c r="B6" s="140" t="s">
        <v>63</v>
      </c>
      <c r="C6" s="140" t="s">
        <v>462</v>
      </c>
      <c r="D6" s="140" t="s">
        <v>472</v>
      </c>
      <c r="E6" s="141" t="n">
        <v>12</v>
      </c>
      <c r="F6" s="142" t="s">
        <v>465</v>
      </c>
      <c r="G6" s="140" t="s">
        <v>466</v>
      </c>
      <c r="H6" s="199" t="s">
        <v>473</v>
      </c>
      <c r="I6" s="200" t="n">
        <v>60</v>
      </c>
      <c r="J6" s="141" t="s">
        <v>125</v>
      </c>
      <c r="K6" s="141" t="s">
        <v>231</v>
      </c>
      <c r="L6" s="141" t="s">
        <v>70</v>
      </c>
      <c r="M6" s="141" t="s">
        <v>103</v>
      </c>
      <c r="N6" s="140" t="s">
        <v>104</v>
      </c>
      <c r="O6" s="141" t="s">
        <v>126</v>
      </c>
      <c r="P6" s="140" t="s">
        <v>74</v>
      </c>
      <c r="Q6" s="143" t="s">
        <v>75</v>
      </c>
      <c r="R6" s="144" t="s">
        <v>76</v>
      </c>
      <c r="S6" s="143" t="s">
        <v>75</v>
      </c>
      <c r="T6" s="144" t="s">
        <v>106</v>
      </c>
      <c r="U6" s="143" t="s">
        <v>92</v>
      </c>
      <c r="V6" s="144" t="s">
        <v>93</v>
      </c>
      <c r="W6" s="47"/>
      <c r="X6" s="47" t="s">
        <v>81</v>
      </c>
      <c r="Y6" s="49" t="n">
        <v>10400</v>
      </c>
    </row>
    <row r="7" customFormat="false" ht="30" hidden="false" customHeight="true" outlineLevel="0" collapsed="false">
      <c r="A7" s="140" t="s">
        <v>62</v>
      </c>
      <c r="B7" s="140" t="s">
        <v>63</v>
      </c>
      <c r="C7" s="140" t="s">
        <v>462</v>
      </c>
      <c r="D7" s="140" t="s">
        <v>474</v>
      </c>
      <c r="E7" s="141" t="n">
        <v>14</v>
      </c>
      <c r="F7" s="142" t="s">
        <v>465</v>
      </c>
      <c r="G7" s="140" t="s">
        <v>466</v>
      </c>
      <c r="H7" s="199" t="s">
        <v>470</v>
      </c>
      <c r="I7" s="200" t="n">
        <v>50</v>
      </c>
      <c r="J7" s="141" t="s">
        <v>125</v>
      </c>
      <c r="K7" s="141" t="s">
        <v>231</v>
      </c>
      <c r="L7" s="141" t="s">
        <v>136</v>
      </c>
      <c r="M7" s="141" t="s">
        <v>103</v>
      </c>
      <c r="N7" s="140" t="s">
        <v>104</v>
      </c>
      <c r="O7" s="141" t="s">
        <v>126</v>
      </c>
      <c r="P7" s="140" t="s">
        <v>74</v>
      </c>
      <c r="Q7" s="143" t="s">
        <v>75</v>
      </c>
      <c r="R7" s="144" t="s">
        <v>76</v>
      </c>
      <c r="S7" s="143" t="s">
        <v>75</v>
      </c>
      <c r="T7" s="144" t="s">
        <v>106</v>
      </c>
      <c r="U7" s="143" t="s">
        <v>92</v>
      </c>
      <c r="V7" s="144" t="s">
        <v>93</v>
      </c>
      <c r="W7" s="47"/>
      <c r="X7" s="47" t="s">
        <v>81</v>
      </c>
      <c r="Y7" s="49" t="n">
        <v>7500</v>
      </c>
    </row>
    <row r="8" customFormat="false" ht="30" hidden="false" customHeight="true" outlineLevel="0" collapsed="false">
      <c r="A8" s="140" t="s">
        <v>62</v>
      </c>
      <c r="B8" s="140" t="s">
        <v>63</v>
      </c>
      <c r="C8" s="140" t="s">
        <v>462</v>
      </c>
      <c r="D8" s="140" t="s">
        <v>475</v>
      </c>
      <c r="E8" s="141" t="n">
        <v>15</v>
      </c>
      <c r="F8" s="142" t="s">
        <v>465</v>
      </c>
      <c r="G8" s="140" t="s">
        <v>466</v>
      </c>
      <c r="H8" s="199" t="s">
        <v>470</v>
      </c>
      <c r="I8" s="200" t="n">
        <v>55</v>
      </c>
      <c r="J8" s="141" t="s">
        <v>68</v>
      </c>
      <c r="K8" s="141" t="s">
        <v>231</v>
      </c>
      <c r="L8" s="141" t="s">
        <v>70</v>
      </c>
      <c r="M8" s="141" t="s">
        <v>103</v>
      </c>
      <c r="N8" s="140" t="s">
        <v>104</v>
      </c>
      <c r="O8" s="141" t="s">
        <v>126</v>
      </c>
      <c r="P8" s="140" t="s">
        <v>74</v>
      </c>
      <c r="Q8" s="143" t="s">
        <v>75</v>
      </c>
      <c r="R8" s="144" t="s">
        <v>76</v>
      </c>
      <c r="S8" s="143" t="s">
        <v>75</v>
      </c>
      <c r="T8" s="144" t="s">
        <v>106</v>
      </c>
      <c r="U8" s="143" t="s">
        <v>92</v>
      </c>
      <c r="V8" s="144" t="s">
        <v>93</v>
      </c>
      <c r="W8" s="47"/>
      <c r="X8" s="47" t="s">
        <v>81</v>
      </c>
      <c r="Y8" s="49" t="n">
        <v>7500</v>
      </c>
    </row>
    <row r="9" customFormat="false" ht="30" hidden="false" customHeight="true" outlineLevel="0" collapsed="false">
      <c r="A9" s="140" t="s">
        <v>62</v>
      </c>
      <c r="B9" s="140" t="s">
        <v>63</v>
      </c>
      <c r="C9" s="140" t="s">
        <v>462</v>
      </c>
      <c r="D9" s="140" t="s">
        <v>476</v>
      </c>
      <c r="E9" s="141" t="n">
        <v>16</v>
      </c>
      <c r="F9" s="142" t="s">
        <v>477</v>
      </c>
      <c r="G9" s="140" t="s">
        <v>478</v>
      </c>
      <c r="H9" s="199" t="s">
        <v>422</v>
      </c>
      <c r="I9" s="200" t="n">
        <v>42</v>
      </c>
      <c r="J9" s="141" t="s">
        <v>140</v>
      </c>
      <c r="K9" s="141" t="s">
        <v>231</v>
      </c>
      <c r="L9" s="141" t="s">
        <v>247</v>
      </c>
      <c r="M9" s="141" t="s">
        <v>71</v>
      </c>
      <c r="N9" s="140" t="s">
        <v>72</v>
      </c>
      <c r="O9" s="141" t="s">
        <v>126</v>
      </c>
      <c r="P9" s="140" t="s">
        <v>74</v>
      </c>
      <c r="Q9" s="143" t="s">
        <v>75</v>
      </c>
      <c r="R9" s="144" t="s">
        <v>76</v>
      </c>
      <c r="S9" s="143" t="s">
        <v>75</v>
      </c>
      <c r="T9" s="144" t="s">
        <v>106</v>
      </c>
      <c r="U9" s="143" t="s">
        <v>92</v>
      </c>
      <c r="V9" s="144" t="s">
        <v>93</v>
      </c>
      <c r="W9" s="47"/>
      <c r="X9" s="47" t="s">
        <v>81</v>
      </c>
      <c r="Y9" s="49" t="n">
        <v>5850</v>
      </c>
    </row>
    <row r="10" customFormat="false" ht="30" hidden="false" customHeight="true" outlineLevel="0" collapsed="false">
      <c r="A10" s="140" t="s">
        <v>62</v>
      </c>
      <c r="B10" s="140" t="s">
        <v>63</v>
      </c>
      <c r="C10" s="140" t="s">
        <v>462</v>
      </c>
      <c r="D10" s="140" t="s">
        <v>479</v>
      </c>
      <c r="E10" s="141" t="n">
        <v>17</v>
      </c>
      <c r="F10" s="142" t="s">
        <v>465</v>
      </c>
      <c r="G10" s="140" t="s">
        <v>466</v>
      </c>
      <c r="H10" s="199" t="s">
        <v>470</v>
      </c>
      <c r="I10" s="200" t="n">
        <v>58</v>
      </c>
      <c r="J10" s="141" t="s">
        <v>88</v>
      </c>
      <c r="K10" s="141" t="s">
        <v>231</v>
      </c>
      <c r="L10" s="141" t="s">
        <v>70</v>
      </c>
      <c r="M10" s="141" t="s">
        <v>103</v>
      </c>
      <c r="N10" s="140" t="s">
        <v>104</v>
      </c>
      <c r="O10" s="141" t="s">
        <v>126</v>
      </c>
      <c r="P10" s="140" t="s">
        <v>74</v>
      </c>
      <c r="Q10" s="143" t="s">
        <v>75</v>
      </c>
      <c r="R10" s="144" t="s">
        <v>76</v>
      </c>
      <c r="S10" s="143" t="s">
        <v>75</v>
      </c>
      <c r="T10" s="144" t="s">
        <v>106</v>
      </c>
      <c r="U10" s="143" t="s">
        <v>92</v>
      </c>
      <c r="V10" s="144" t="s">
        <v>93</v>
      </c>
      <c r="W10" s="47"/>
      <c r="X10" s="47" t="s">
        <v>81</v>
      </c>
      <c r="Y10" s="49" t="n">
        <v>7500</v>
      </c>
    </row>
    <row r="11" customFormat="false" ht="30" hidden="false" customHeight="true" outlineLevel="0" collapsed="false">
      <c r="A11" s="140" t="s">
        <v>62</v>
      </c>
      <c r="B11" s="140" t="s">
        <v>63</v>
      </c>
      <c r="C11" s="140" t="s">
        <v>462</v>
      </c>
      <c r="D11" s="140" t="s">
        <v>480</v>
      </c>
      <c r="E11" s="141" t="n">
        <v>18</v>
      </c>
      <c r="F11" s="142" t="s">
        <v>465</v>
      </c>
      <c r="G11" s="140" t="s">
        <v>466</v>
      </c>
      <c r="H11" s="199" t="s">
        <v>228</v>
      </c>
      <c r="I11" s="200" t="n">
        <v>75</v>
      </c>
      <c r="J11" s="141" t="s">
        <v>125</v>
      </c>
      <c r="K11" s="141" t="s">
        <v>231</v>
      </c>
      <c r="L11" s="141" t="s">
        <v>247</v>
      </c>
      <c r="M11" s="141" t="s">
        <v>103</v>
      </c>
      <c r="N11" s="140" t="s">
        <v>104</v>
      </c>
      <c r="O11" s="141" t="s">
        <v>126</v>
      </c>
      <c r="P11" s="140" t="s">
        <v>74</v>
      </c>
      <c r="Q11" s="143" t="s">
        <v>75</v>
      </c>
      <c r="R11" s="144" t="s">
        <v>76</v>
      </c>
      <c r="S11" s="143" t="s">
        <v>75</v>
      </c>
      <c r="T11" s="144" t="s">
        <v>106</v>
      </c>
      <c r="U11" s="143" t="s">
        <v>92</v>
      </c>
      <c r="V11" s="144" t="s">
        <v>93</v>
      </c>
      <c r="W11" s="47" t="s">
        <v>481</v>
      </c>
      <c r="X11" s="47" t="s">
        <v>81</v>
      </c>
      <c r="Y11" s="49" t="n">
        <v>14300</v>
      </c>
    </row>
    <row r="12" customFormat="false" ht="30" hidden="false" customHeight="true" outlineLevel="0" collapsed="false">
      <c r="A12" s="140" t="s">
        <v>62</v>
      </c>
      <c r="B12" s="140" t="s">
        <v>63</v>
      </c>
      <c r="C12" s="140" t="s">
        <v>462</v>
      </c>
      <c r="D12" s="140" t="s">
        <v>482</v>
      </c>
      <c r="E12" s="141" t="n">
        <v>19</v>
      </c>
      <c r="F12" s="142" t="s">
        <v>465</v>
      </c>
      <c r="G12" s="140" t="s">
        <v>466</v>
      </c>
      <c r="H12" s="199" t="s">
        <v>415</v>
      </c>
      <c r="I12" s="200" t="n">
        <v>26</v>
      </c>
      <c r="J12" s="141" t="s">
        <v>262</v>
      </c>
      <c r="K12" s="141" t="s">
        <v>69</v>
      </c>
      <c r="L12" s="141" t="s">
        <v>247</v>
      </c>
      <c r="M12" s="141" t="s">
        <v>71</v>
      </c>
      <c r="N12" s="140" t="s">
        <v>72</v>
      </c>
      <c r="O12" s="141" t="s">
        <v>126</v>
      </c>
      <c r="P12" s="140" t="s">
        <v>74</v>
      </c>
      <c r="Q12" s="143" t="s">
        <v>75</v>
      </c>
      <c r="R12" s="144" t="s">
        <v>76</v>
      </c>
      <c r="S12" s="143" t="s">
        <v>77</v>
      </c>
      <c r="T12" s="144" t="s">
        <v>78</v>
      </c>
      <c r="U12" s="143" t="s">
        <v>92</v>
      </c>
      <c r="V12" s="144" t="s">
        <v>93</v>
      </c>
      <c r="W12" s="201" t="s">
        <v>483</v>
      </c>
      <c r="X12" s="47" t="s">
        <v>81</v>
      </c>
      <c r="Y12" s="49" t="n">
        <v>1250</v>
      </c>
    </row>
    <row r="13" customFormat="false" ht="30" hidden="false" customHeight="true" outlineLevel="0" collapsed="false">
      <c r="A13" s="140" t="s">
        <v>62</v>
      </c>
      <c r="B13" s="140" t="s">
        <v>63</v>
      </c>
      <c r="C13" s="140" t="s">
        <v>462</v>
      </c>
      <c r="D13" s="140" t="s">
        <v>484</v>
      </c>
      <c r="E13" s="141" t="n">
        <v>20</v>
      </c>
      <c r="F13" s="142" t="s">
        <v>465</v>
      </c>
      <c r="G13" s="140" t="s">
        <v>466</v>
      </c>
      <c r="H13" s="199" t="s">
        <v>485</v>
      </c>
      <c r="I13" s="200" t="n">
        <v>20</v>
      </c>
      <c r="J13" s="141" t="s">
        <v>231</v>
      </c>
      <c r="K13" s="141" t="s">
        <v>69</v>
      </c>
      <c r="L13" s="141" t="s">
        <v>71</v>
      </c>
      <c r="M13" s="141" t="s">
        <v>71</v>
      </c>
      <c r="N13" s="140" t="s">
        <v>72</v>
      </c>
      <c r="O13" s="141" t="s">
        <v>126</v>
      </c>
      <c r="P13" s="140" t="s">
        <v>74</v>
      </c>
      <c r="Q13" s="143" t="s">
        <v>92</v>
      </c>
      <c r="R13" s="144" t="s">
        <v>98</v>
      </c>
      <c r="S13" s="143" t="s">
        <v>77</v>
      </c>
      <c r="T13" s="144" t="s">
        <v>78</v>
      </c>
      <c r="U13" s="143" t="s">
        <v>92</v>
      </c>
      <c r="V13" s="144" t="s">
        <v>93</v>
      </c>
      <c r="W13" s="47"/>
      <c r="X13" s="47" t="s">
        <v>81</v>
      </c>
      <c r="Y13" s="49" t="n">
        <v>1250</v>
      </c>
    </row>
    <row r="14" customFormat="false" ht="30" hidden="false" customHeight="true" outlineLevel="0" collapsed="false">
      <c r="A14" s="140" t="s">
        <v>62</v>
      </c>
      <c r="B14" s="140" t="s">
        <v>63</v>
      </c>
      <c r="C14" s="140" t="s">
        <v>462</v>
      </c>
      <c r="D14" s="140" t="s">
        <v>486</v>
      </c>
      <c r="E14" s="141" t="n">
        <v>22</v>
      </c>
      <c r="F14" s="142" t="s">
        <v>465</v>
      </c>
      <c r="G14" s="140" t="s">
        <v>466</v>
      </c>
      <c r="H14" s="199" t="s">
        <v>487</v>
      </c>
      <c r="I14" s="200" t="n">
        <v>45</v>
      </c>
      <c r="J14" s="141" t="s">
        <v>135</v>
      </c>
      <c r="K14" s="141" t="s">
        <v>231</v>
      </c>
      <c r="L14" s="141" t="s">
        <v>136</v>
      </c>
      <c r="M14" s="141" t="s">
        <v>103</v>
      </c>
      <c r="N14" s="140" t="s">
        <v>104</v>
      </c>
      <c r="O14" s="141" t="s">
        <v>126</v>
      </c>
      <c r="P14" s="140" t="s">
        <v>74</v>
      </c>
      <c r="Q14" s="143" t="s">
        <v>75</v>
      </c>
      <c r="R14" s="144" t="s">
        <v>76</v>
      </c>
      <c r="S14" s="143" t="s">
        <v>77</v>
      </c>
      <c r="T14" s="144" t="s">
        <v>78</v>
      </c>
      <c r="U14" s="143" t="s">
        <v>75</v>
      </c>
      <c r="V14" s="144" t="s">
        <v>79</v>
      </c>
      <c r="W14" s="47"/>
      <c r="X14" s="47" t="s">
        <v>81</v>
      </c>
      <c r="Y14" s="49" t="n">
        <v>5850</v>
      </c>
    </row>
    <row r="15" customFormat="false" ht="30" hidden="false" customHeight="true" outlineLevel="0" collapsed="false">
      <c r="A15" s="140" t="s">
        <v>62</v>
      </c>
      <c r="B15" s="140" t="s">
        <v>63</v>
      </c>
      <c r="C15" s="140" t="s">
        <v>462</v>
      </c>
      <c r="D15" s="140" t="s">
        <v>488</v>
      </c>
      <c r="E15" s="141" t="n">
        <v>23</v>
      </c>
      <c r="F15" s="142" t="s">
        <v>465</v>
      </c>
      <c r="G15" s="140" t="s">
        <v>466</v>
      </c>
      <c r="H15" s="199" t="s">
        <v>489</v>
      </c>
      <c r="I15" s="200" t="n">
        <v>60</v>
      </c>
      <c r="J15" s="141" t="s">
        <v>68</v>
      </c>
      <c r="K15" s="141" t="s">
        <v>231</v>
      </c>
      <c r="L15" s="141" t="s">
        <v>70</v>
      </c>
      <c r="M15" s="141" t="s">
        <v>103</v>
      </c>
      <c r="N15" s="140" t="s">
        <v>104</v>
      </c>
      <c r="O15" s="141" t="s">
        <v>126</v>
      </c>
      <c r="P15" s="140" t="s">
        <v>74</v>
      </c>
      <c r="Q15" s="143" t="s">
        <v>75</v>
      </c>
      <c r="R15" s="144" t="s">
        <v>76</v>
      </c>
      <c r="S15" s="143" t="s">
        <v>92</v>
      </c>
      <c r="T15" s="144" t="s">
        <v>251</v>
      </c>
      <c r="U15" s="143" t="s">
        <v>92</v>
      </c>
      <c r="V15" s="144" t="s">
        <v>93</v>
      </c>
      <c r="W15" s="47" t="s">
        <v>108</v>
      </c>
      <c r="X15" s="47" t="s">
        <v>81</v>
      </c>
      <c r="Y15" s="49" t="n">
        <v>10400</v>
      </c>
    </row>
    <row r="16" customFormat="false" ht="30" hidden="false" customHeight="true" outlineLevel="0" collapsed="false">
      <c r="A16" s="140" t="s">
        <v>62</v>
      </c>
      <c r="B16" s="140" t="s">
        <v>63</v>
      </c>
      <c r="C16" s="140" t="s">
        <v>462</v>
      </c>
      <c r="D16" s="140" t="s">
        <v>490</v>
      </c>
      <c r="E16" s="141" t="n">
        <v>24</v>
      </c>
      <c r="F16" s="142" t="s">
        <v>477</v>
      </c>
      <c r="G16" s="140" t="s">
        <v>478</v>
      </c>
      <c r="H16" s="199" t="s">
        <v>491</v>
      </c>
      <c r="I16" s="200" t="n">
        <v>30</v>
      </c>
      <c r="J16" s="141" t="s">
        <v>231</v>
      </c>
      <c r="K16" s="141" t="s">
        <v>131</v>
      </c>
      <c r="L16" s="141" t="s">
        <v>92</v>
      </c>
      <c r="M16" s="141" t="s">
        <v>71</v>
      </c>
      <c r="N16" s="140" t="s">
        <v>72</v>
      </c>
      <c r="O16" s="141" t="s">
        <v>73</v>
      </c>
      <c r="P16" s="140" t="s">
        <v>105</v>
      </c>
      <c r="Q16" s="143" t="s">
        <v>71</v>
      </c>
      <c r="R16" s="144" t="s">
        <v>121</v>
      </c>
      <c r="S16" s="143" t="s">
        <v>77</v>
      </c>
      <c r="T16" s="144" t="s">
        <v>78</v>
      </c>
      <c r="U16" s="143" t="s">
        <v>92</v>
      </c>
      <c r="V16" s="144" t="s">
        <v>93</v>
      </c>
      <c r="W16" s="47"/>
      <c r="X16" s="47" t="s">
        <v>81</v>
      </c>
      <c r="Y16" s="49" t="n">
        <v>3350</v>
      </c>
    </row>
    <row r="17" customFormat="false" ht="30" hidden="false" customHeight="true" outlineLevel="0" collapsed="false">
      <c r="A17" s="140" t="s">
        <v>62</v>
      </c>
      <c r="B17" s="140" t="s">
        <v>63</v>
      </c>
      <c r="C17" s="140" t="s">
        <v>462</v>
      </c>
      <c r="D17" s="140" t="s">
        <v>492</v>
      </c>
      <c r="E17" s="141" t="n">
        <v>25</v>
      </c>
      <c r="F17" s="142" t="s">
        <v>465</v>
      </c>
      <c r="G17" s="140" t="s">
        <v>466</v>
      </c>
      <c r="H17" s="199" t="s">
        <v>408</v>
      </c>
      <c r="I17" s="200" t="n">
        <v>58</v>
      </c>
      <c r="J17" s="141" t="s">
        <v>88</v>
      </c>
      <c r="K17" s="141" t="s">
        <v>231</v>
      </c>
      <c r="L17" s="141" t="s">
        <v>132</v>
      </c>
      <c r="M17" s="141" t="s">
        <v>103</v>
      </c>
      <c r="N17" s="140" t="s">
        <v>104</v>
      </c>
      <c r="O17" s="141" t="s">
        <v>126</v>
      </c>
      <c r="P17" s="140" t="s">
        <v>74</v>
      </c>
      <c r="Q17" s="143" t="s">
        <v>75</v>
      </c>
      <c r="R17" s="144" t="s">
        <v>76</v>
      </c>
      <c r="S17" s="143" t="s">
        <v>77</v>
      </c>
      <c r="T17" s="144" t="s">
        <v>78</v>
      </c>
      <c r="U17" s="143" t="s">
        <v>75</v>
      </c>
      <c r="V17" s="144" t="s">
        <v>79</v>
      </c>
      <c r="W17" s="47"/>
      <c r="X17" s="47" t="s">
        <v>81</v>
      </c>
      <c r="Y17" s="49" t="n">
        <v>7500</v>
      </c>
    </row>
    <row r="18" customFormat="false" ht="30" hidden="false" customHeight="true" outlineLevel="0" collapsed="false">
      <c r="A18" s="140" t="s">
        <v>62</v>
      </c>
      <c r="B18" s="140" t="s">
        <v>63</v>
      </c>
      <c r="C18" s="140" t="s">
        <v>462</v>
      </c>
      <c r="D18" s="140" t="s">
        <v>493</v>
      </c>
      <c r="E18" s="141" t="n">
        <v>26</v>
      </c>
      <c r="F18" s="142" t="s">
        <v>477</v>
      </c>
      <c r="G18" s="140" t="s">
        <v>478</v>
      </c>
      <c r="H18" s="199" t="s">
        <v>422</v>
      </c>
      <c r="I18" s="200" t="n">
        <v>45</v>
      </c>
      <c r="J18" s="141" t="s">
        <v>68</v>
      </c>
      <c r="K18" s="141" t="s">
        <v>120</v>
      </c>
      <c r="L18" s="141" t="s">
        <v>70</v>
      </c>
      <c r="M18" s="141" t="s">
        <v>71</v>
      </c>
      <c r="N18" s="140" t="s">
        <v>72</v>
      </c>
      <c r="O18" s="141" t="s">
        <v>126</v>
      </c>
      <c r="P18" s="140" t="s">
        <v>74</v>
      </c>
      <c r="Q18" s="143" t="s">
        <v>75</v>
      </c>
      <c r="R18" s="144" t="s">
        <v>76</v>
      </c>
      <c r="S18" s="143" t="s">
        <v>77</v>
      </c>
      <c r="T18" s="144" t="s">
        <v>78</v>
      </c>
      <c r="U18" s="143" t="s">
        <v>75</v>
      </c>
      <c r="V18" s="144" t="s">
        <v>79</v>
      </c>
      <c r="W18" s="201" t="s">
        <v>133</v>
      </c>
      <c r="X18" s="47" t="s">
        <v>81</v>
      </c>
      <c r="Y18" s="49" t="n">
        <v>5850</v>
      </c>
    </row>
    <row r="19" customFormat="false" ht="30" hidden="false" customHeight="true" outlineLevel="0" collapsed="false">
      <c r="A19" s="140" t="s">
        <v>62</v>
      </c>
      <c r="B19" s="140" t="s">
        <v>63</v>
      </c>
      <c r="C19" s="140" t="s">
        <v>462</v>
      </c>
      <c r="D19" s="140" t="s">
        <v>494</v>
      </c>
      <c r="E19" s="141" t="n">
        <v>27</v>
      </c>
      <c r="F19" s="142" t="s">
        <v>465</v>
      </c>
      <c r="G19" s="140" t="s">
        <v>466</v>
      </c>
      <c r="H19" s="199" t="s">
        <v>418</v>
      </c>
      <c r="I19" s="200" t="n">
        <v>35</v>
      </c>
      <c r="J19" s="141" t="s">
        <v>135</v>
      </c>
      <c r="K19" s="141" t="s">
        <v>231</v>
      </c>
      <c r="L19" s="141" t="s">
        <v>132</v>
      </c>
      <c r="M19" s="141" t="s">
        <v>71</v>
      </c>
      <c r="N19" s="140" t="s">
        <v>72</v>
      </c>
      <c r="O19" s="141" t="s">
        <v>126</v>
      </c>
      <c r="P19" s="140" t="s">
        <v>74</v>
      </c>
      <c r="Q19" s="143" t="s">
        <v>75</v>
      </c>
      <c r="R19" s="144" t="s">
        <v>76</v>
      </c>
      <c r="S19" s="143" t="s">
        <v>77</v>
      </c>
      <c r="T19" s="144" t="s">
        <v>78</v>
      </c>
      <c r="U19" s="143" t="s">
        <v>75</v>
      </c>
      <c r="V19" s="144" t="s">
        <v>79</v>
      </c>
      <c r="W19" s="201" t="s">
        <v>483</v>
      </c>
      <c r="X19" s="47" t="s">
        <v>81</v>
      </c>
      <c r="Y19" s="49" t="n">
        <v>3350</v>
      </c>
    </row>
    <row r="20" customFormat="false" ht="30" hidden="false" customHeight="true" outlineLevel="0" collapsed="false">
      <c r="A20" s="140" t="s">
        <v>62</v>
      </c>
      <c r="B20" s="140" t="s">
        <v>63</v>
      </c>
      <c r="C20" s="140" t="s">
        <v>462</v>
      </c>
      <c r="D20" s="140" t="s">
        <v>495</v>
      </c>
      <c r="E20" s="141" t="n">
        <v>28</v>
      </c>
      <c r="F20" s="142" t="s">
        <v>465</v>
      </c>
      <c r="G20" s="140" t="s">
        <v>466</v>
      </c>
      <c r="H20" s="199" t="s">
        <v>467</v>
      </c>
      <c r="I20" s="200" t="n">
        <v>45</v>
      </c>
      <c r="J20" s="141" t="s">
        <v>130</v>
      </c>
      <c r="K20" s="141" t="s">
        <v>101</v>
      </c>
      <c r="L20" s="141" t="s">
        <v>102</v>
      </c>
      <c r="M20" s="141" t="s">
        <v>103</v>
      </c>
      <c r="N20" s="140" t="s">
        <v>104</v>
      </c>
      <c r="O20" s="141" t="s">
        <v>126</v>
      </c>
      <c r="P20" s="140" t="s">
        <v>74</v>
      </c>
      <c r="Q20" s="143" t="s">
        <v>75</v>
      </c>
      <c r="R20" s="144" t="s">
        <v>76</v>
      </c>
      <c r="S20" s="143" t="s">
        <v>77</v>
      </c>
      <c r="T20" s="144" t="s">
        <v>78</v>
      </c>
      <c r="U20" s="143" t="s">
        <v>75</v>
      </c>
      <c r="V20" s="144" t="s">
        <v>79</v>
      </c>
      <c r="W20" s="47"/>
      <c r="X20" s="47" t="s">
        <v>81</v>
      </c>
      <c r="Y20" s="49" t="n">
        <v>5850</v>
      </c>
    </row>
    <row r="21" customFormat="false" ht="30" hidden="false" customHeight="true" outlineLevel="0" collapsed="false">
      <c r="A21" s="140" t="s">
        <v>62</v>
      </c>
      <c r="B21" s="140" t="s">
        <v>63</v>
      </c>
      <c r="C21" s="140" t="s">
        <v>462</v>
      </c>
      <c r="D21" s="140" t="s">
        <v>496</v>
      </c>
      <c r="E21" s="141" t="n">
        <v>31</v>
      </c>
      <c r="F21" s="142" t="s">
        <v>497</v>
      </c>
      <c r="G21" s="140" t="s">
        <v>498</v>
      </c>
      <c r="H21" s="199" t="s">
        <v>136</v>
      </c>
      <c r="I21" s="200" t="n">
        <v>15</v>
      </c>
      <c r="J21" s="141" t="s">
        <v>231</v>
      </c>
      <c r="K21" s="141" t="s">
        <v>499</v>
      </c>
      <c r="L21" s="141" t="s">
        <v>75</v>
      </c>
      <c r="M21" s="141" t="s">
        <v>71</v>
      </c>
      <c r="N21" s="140" t="s">
        <v>72</v>
      </c>
      <c r="O21" s="141" t="s">
        <v>73</v>
      </c>
      <c r="P21" s="140" t="s">
        <v>105</v>
      </c>
      <c r="Q21" s="143" t="s">
        <v>71</v>
      </c>
      <c r="R21" s="144" t="s">
        <v>121</v>
      </c>
      <c r="S21" s="143" t="s">
        <v>77</v>
      </c>
      <c r="T21" s="144" t="s">
        <v>78</v>
      </c>
      <c r="U21" s="143" t="s">
        <v>92</v>
      </c>
      <c r="V21" s="144" t="s">
        <v>93</v>
      </c>
      <c r="W21" s="47"/>
      <c r="X21" s="47" t="s">
        <v>81</v>
      </c>
      <c r="Y21" s="49" t="n">
        <v>800</v>
      </c>
    </row>
    <row r="22" customFormat="false" ht="30" hidden="false" customHeight="true" outlineLevel="0" collapsed="false">
      <c r="A22" s="140" t="s">
        <v>62</v>
      </c>
      <c r="B22" s="140" t="s">
        <v>63</v>
      </c>
      <c r="C22" s="140" t="s">
        <v>462</v>
      </c>
      <c r="D22" s="140" t="s">
        <v>500</v>
      </c>
      <c r="E22" s="141" t="n">
        <v>35</v>
      </c>
      <c r="F22" s="142" t="s">
        <v>465</v>
      </c>
      <c r="G22" s="140" t="s">
        <v>466</v>
      </c>
      <c r="H22" s="199" t="s">
        <v>501</v>
      </c>
      <c r="I22" s="200" t="n">
        <v>80</v>
      </c>
      <c r="J22" s="141" t="s">
        <v>339</v>
      </c>
      <c r="K22" s="141" t="s">
        <v>120</v>
      </c>
      <c r="L22" s="141" t="s">
        <v>132</v>
      </c>
      <c r="M22" s="141" t="s">
        <v>103</v>
      </c>
      <c r="N22" s="140" t="s">
        <v>104</v>
      </c>
      <c r="O22" s="141" t="s">
        <v>126</v>
      </c>
      <c r="P22" s="140" t="s">
        <v>74</v>
      </c>
      <c r="Q22" s="143" t="s">
        <v>75</v>
      </c>
      <c r="R22" s="144" t="s">
        <v>76</v>
      </c>
      <c r="S22" s="143" t="s">
        <v>92</v>
      </c>
      <c r="T22" s="144" t="s">
        <v>251</v>
      </c>
      <c r="U22" s="143" t="s">
        <v>92</v>
      </c>
      <c r="V22" s="144" t="s">
        <v>93</v>
      </c>
      <c r="W22" s="47" t="s">
        <v>108</v>
      </c>
      <c r="X22" s="47" t="s">
        <v>81</v>
      </c>
      <c r="Y22" s="49" t="n">
        <v>20100</v>
      </c>
    </row>
    <row r="23" customFormat="false" ht="30" hidden="false" customHeight="true" outlineLevel="0" collapsed="false">
      <c r="A23" s="140" t="s">
        <v>62</v>
      </c>
      <c r="B23" s="140" t="s">
        <v>63</v>
      </c>
      <c r="C23" s="140" t="s">
        <v>462</v>
      </c>
      <c r="D23" s="140" t="s">
        <v>502</v>
      </c>
      <c r="E23" s="141" t="n">
        <v>37</v>
      </c>
      <c r="F23" s="142" t="s">
        <v>477</v>
      </c>
      <c r="G23" s="140" t="s">
        <v>478</v>
      </c>
      <c r="H23" s="199" t="s">
        <v>503</v>
      </c>
      <c r="I23" s="200" t="n">
        <v>30</v>
      </c>
      <c r="J23" s="141" t="s">
        <v>135</v>
      </c>
      <c r="K23" s="141" t="s">
        <v>231</v>
      </c>
      <c r="L23" s="141" t="s">
        <v>228</v>
      </c>
      <c r="M23" s="141" t="s">
        <v>71</v>
      </c>
      <c r="N23" s="140" t="s">
        <v>72</v>
      </c>
      <c r="O23" s="141" t="s">
        <v>126</v>
      </c>
      <c r="P23" s="140" t="s">
        <v>74</v>
      </c>
      <c r="Q23" s="143" t="s">
        <v>75</v>
      </c>
      <c r="R23" s="144" t="s">
        <v>76</v>
      </c>
      <c r="S23" s="143" t="s">
        <v>77</v>
      </c>
      <c r="T23" s="144" t="s">
        <v>78</v>
      </c>
      <c r="U23" s="143" t="s">
        <v>75</v>
      </c>
      <c r="V23" s="144" t="s">
        <v>79</v>
      </c>
      <c r="W23" s="47"/>
      <c r="X23" s="47" t="s">
        <v>81</v>
      </c>
      <c r="Y23" s="49" t="n">
        <v>3350</v>
      </c>
    </row>
    <row r="24" customFormat="false" ht="30" hidden="false" customHeight="true" outlineLevel="0" collapsed="false">
      <c r="A24" s="140" t="s">
        <v>62</v>
      </c>
      <c r="B24" s="140" t="s">
        <v>63</v>
      </c>
      <c r="C24" s="140" t="s">
        <v>462</v>
      </c>
      <c r="D24" s="140" t="s">
        <v>504</v>
      </c>
      <c r="E24" s="141" t="n">
        <v>38</v>
      </c>
      <c r="F24" s="142" t="s">
        <v>465</v>
      </c>
      <c r="G24" s="140" t="s">
        <v>466</v>
      </c>
      <c r="H24" s="199" t="s">
        <v>489</v>
      </c>
      <c r="I24" s="200" t="n">
        <v>50</v>
      </c>
      <c r="J24" s="141" t="s">
        <v>88</v>
      </c>
      <c r="K24" s="141" t="s">
        <v>231</v>
      </c>
      <c r="L24" s="141" t="s">
        <v>70</v>
      </c>
      <c r="M24" s="141" t="s">
        <v>103</v>
      </c>
      <c r="N24" s="140" t="s">
        <v>104</v>
      </c>
      <c r="O24" s="141" t="s">
        <v>126</v>
      </c>
      <c r="P24" s="140" t="s">
        <v>74</v>
      </c>
      <c r="Q24" s="143" t="s">
        <v>75</v>
      </c>
      <c r="R24" s="144" t="s">
        <v>76</v>
      </c>
      <c r="S24" s="143" t="s">
        <v>77</v>
      </c>
      <c r="T24" s="144" t="s">
        <v>78</v>
      </c>
      <c r="U24" s="143" t="s">
        <v>75</v>
      </c>
      <c r="V24" s="144" t="s">
        <v>79</v>
      </c>
      <c r="W24" s="47"/>
      <c r="X24" s="47" t="s">
        <v>81</v>
      </c>
      <c r="Y24" s="49" t="n">
        <v>7500</v>
      </c>
    </row>
    <row r="25" customFormat="false" ht="30" hidden="false" customHeight="true" outlineLevel="0" collapsed="false">
      <c r="A25" s="140" t="s">
        <v>62</v>
      </c>
      <c r="B25" s="140" t="s">
        <v>63</v>
      </c>
      <c r="C25" s="140" t="s">
        <v>462</v>
      </c>
      <c r="D25" s="140" t="s">
        <v>505</v>
      </c>
      <c r="E25" s="141" t="n">
        <v>39</v>
      </c>
      <c r="F25" s="142" t="s">
        <v>465</v>
      </c>
      <c r="G25" s="140" t="s">
        <v>466</v>
      </c>
      <c r="H25" s="199" t="s">
        <v>408</v>
      </c>
      <c r="I25" s="200" t="n">
        <v>55</v>
      </c>
      <c r="J25" s="141" t="s">
        <v>317</v>
      </c>
      <c r="K25" s="141" t="s">
        <v>101</v>
      </c>
      <c r="L25" s="141" t="s">
        <v>136</v>
      </c>
      <c r="M25" s="141" t="s">
        <v>103</v>
      </c>
      <c r="N25" s="140" t="s">
        <v>104</v>
      </c>
      <c r="O25" s="141" t="s">
        <v>126</v>
      </c>
      <c r="P25" s="140" t="s">
        <v>74</v>
      </c>
      <c r="Q25" s="143" t="s">
        <v>92</v>
      </c>
      <c r="R25" s="144" t="s">
        <v>98</v>
      </c>
      <c r="S25" s="143" t="s">
        <v>75</v>
      </c>
      <c r="T25" s="144" t="s">
        <v>106</v>
      </c>
      <c r="U25" s="143" t="s">
        <v>75</v>
      </c>
      <c r="V25" s="144" t="s">
        <v>79</v>
      </c>
      <c r="W25" s="47" t="s">
        <v>108</v>
      </c>
      <c r="X25" s="47" t="s">
        <v>81</v>
      </c>
      <c r="Y25" s="49" t="n">
        <v>7500</v>
      </c>
    </row>
    <row r="26" customFormat="false" ht="30" hidden="false" customHeight="true" outlineLevel="0" collapsed="false">
      <c r="A26" s="140" t="s">
        <v>62</v>
      </c>
      <c r="B26" s="140" t="s">
        <v>63</v>
      </c>
      <c r="C26" s="140" t="s">
        <v>462</v>
      </c>
      <c r="D26" s="140" t="s">
        <v>506</v>
      </c>
      <c r="E26" s="141" t="n">
        <v>40</v>
      </c>
      <c r="F26" s="142" t="s">
        <v>465</v>
      </c>
      <c r="G26" s="140" t="s">
        <v>466</v>
      </c>
      <c r="H26" s="199" t="s">
        <v>410</v>
      </c>
      <c r="I26" s="200" t="n">
        <v>50</v>
      </c>
      <c r="J26" s="141" t="s">
        <v>88</v>
      </c>
      <c r="K26" s="141" t="s">
        <v>120</v>
      </c>
      <c r="L26" s="141" t="s">
        <v>102</v>
      </c>
      <c r="M26" s="141" t="s">
        <v>103</v>
      </c>
      <c r="N26" s="140" t="s">
        <v>104</v>
      </c>
      <c r="O26" s="141" t="s">
        <v>126</v>
      </c>
      <c r="P26" s="140" t="s">
        <v>74</v>
      </c>
      <c r="Q26" s="143" t="s">
        <v>75</v>
      </c>
      <c r="R26" s="144" t="s">
        <v>76</v>
      </c>
      <c r="S26" s="143" t="s">
        <v>77</v>
      </c>
      <c r="T26" s="144" t="s">
        <v>78</v>
      </c>
      <c r="U26" s="143" t="s">
        <v>92</v>
      </c>
      <c r="V26" s="144" t="s">
        <v>93</v>
      </c>
      <c r="W26" s="47"/>
      <c r="X26" s="47" t="s">
        <v>81</v>
      </c>
      <c r="Y26" s="49" t="n">
        <v>7500</v>
      </c>
    </row>
    <row r="27" customFormat="false" ht="30" hidden="false" customHeight="true" outlineLevel="0" collapsed="false">
      <c r="A27" s="140" t="s">
        <v>62</v>
      </c>
      <c r="B27" s="140" t="s">
        <v>63</v>
      </c>
      <c r="C27" s="140" t="s">
        <v>462</v>
      </c>
      <c r="D27" s="140" t="s">
        <v>507</v>
      </c>
      <c r="E27" s="141" t="n">
        <v>41</v>
      </c>
      <c r="F27" s="142" t="s">
        <v>465</v>
      </c>
      <c r="G27" s="140" t="s">
        <v>466</v>
      </c>
      <c r="H27" s="199" t="s">
        <v>508</v>
      </c>
      <c r="I27" s="200" t="n">
        <v>45</v>
      </c>
      <c r="J27" s="141" t="s">
        <v>68</v>
      </c>
      <c r="K27" s="141" t="s">
        <v>101</v>
      </c>
      <c r="L27" s="141" t="s">
        <v>70</v>
      </c>
      <c r="M27" s="141" t="s">
        <v>103</v>
      </c>
      <c r="N27" s="140" t="s">
        <v>104</v>
      </c>
      <c r="O27" s="141" t="s">
        <v>126</v>
      </c>
      <c r="P27" s="140" t="s">
        <v>74</v>
      </c>
      <c r="Q27" s="143" t="s">
        <v>75</v>
      </c>
      <c r="R27" s="144" t="s">
        <v>76</v>
      </c>
      <c r="S27" s="143" t="s">
        <v>77</v>
      </c>
      <c r="T27" s="144" t="s">
        <v>78</v>
      </c>
      <c r="U27" s="143" t="s">
        <v>75</v>
      </c>
      <c r="V27" s="144" t="s">
        <v>79</v>
      </c>
      <c r="W27" s="47"/>
      <c r="X27" s="47" t="s">
        <v>81</v>
      </c>
      <c r="Y27" s="49" t="n">
        <v>5850</v>
      </c>
    </row>
    <row r="28" customFormat="false" ht="30" hidden="false" customHeight="true" outlineLevel="0" collapsed="false">
      <c r="A28" s="140" t="s">
        <v>62</v>
      </c>
      <c r="B28" s="140" t="s">
        <v>63</v>
      </c>
      <c r="C28" s="140" t="s">
        <v>462</v>
      </c>
      <c r="D28" s="140" t="s">
        <v>509</v>
      </c>
      <c r="E28" s="141" t="n">
        <v>42</v>
      </c>
      <c r="F28" s="142" t="s">
        <v>465</v>
      </c>
      <c r="G28" s="140" t="s">
        <v>466</v>
      </c>
      <c r="H28" s="199" t="s">
        <v>510</v>
      </c>
      <c r="I28" s="200" t="n">
        <v>45</v>
      </c>
      <c r="J28" s="141" t="s">
        <v>88</v>
      </c>
      <c r="K28" s="141" t="s">
        <v>231</v>
      </c>
      <c r="L28" s="141" t="s">
        <v>70</v>
      </c>
      <c r="M28" s="141" t="s">
        <v>103</v>
      </c>
      <c r="N28" s="140" t="s">
        <v>104</v>
      </c>
      <c r="O28" s="141" t="s">
        <v>126</v>
      </c>
      <c r="P28" s="140" t="s">
        <v>74</v>
      </c>
      <c r="Q28" s="143" t="s">
        <v>75</v>
      </c>
      <c r="R28" s="144" t="s">
        <v>76</v>
      </c>
      <c r="S28" s="143" t="s">
        <v>75</v>
      </c>
      <c r="T28" s="144" t="s">
        <v>106</v>
      </c>
      <c r="U28" s="143" t="s">
        <v>92</v>
      </c>
      <c r="V28" s="144" t="s">
        <v>93</v>
      </c>
      <c r="W28" s="47" t="s">
        <v>511</v>
      </c>
      <c r="X28" s="47" t="s">
        <v>81</v>
      </c>
      <c r="Y28" s="49" t="n">
        <v>5850</v>
      </c>
    </row>
    <row r="29" customFormat="false" ht="23.25" hidden="false" customHeight="true" outlineLevel="0" collapsed="false">
      <c r="A29" s="140" t="s">
        <v>62</v>
      </c>
      <c r="B29" s="140" t="s">
        <v>63</v>
      </c>
      <c r="C29" s="140" t="s">
        <v>462</v>
      </c>
      <c r="D29" s="140" t="s">
        <v>512</v>
      </c>
      <c r="E29" s="141" t="n">
        <v>43</v>
      </c>
      <c r="F29" s="142" t="s">
        <v>465</v>
      </c>
      <c r="G29" s="140" t="s">
        <v>466</v>
      </c>
      <c r="H29" s="199" t="s">
        <v>410</v>
      </c>
      <c r="I29" s="200" t="n">
        <v>45</v>
      </c>
      <c r="J29" s="141" t="s">
        <v>88</v>
      </c>
      <c r="K29" s="141" t="s">
        <v>231</v>
      </c>
      <c r="L29" s="141" t="s">
        <v>102</v>
      </c>
      <c r="M29" s="141" t="s">
        <v>103</v>
      </c>
      <c r="N29" s="140" t="s">
        <v>104</v>
      </c>
      <c r="O29" s="141" t="s">
        <v>73</v>
      </c>
      <c r="P29" s="140" t="s">
        <v>105</v>
      </c>
      <c r="Q29" s="143" t="s">
        <v>75</v>
      </c>
      <c r="R29" s="144" t="s">
        <v>76</v>
      </c>
      <c r="S29" s="143" t="s">
        <v>75</v>
      </c>
      <c r="T29" s="144" t="s">
        <v>106</v>
      </c>
      <c r="U29" s="143" t="s">
        <v>71</v>
      </c>
      <c r="V29" s="144" t="s">
        <v>107</v>
      </c>
      <c r="W29" s="47"/>
      <c r="X29" s="47" t="s">
        <v>81</v>
      </c>
      <c r="Y29" s="49" t="n">
        <v>5850</v>
      </c>
    </row>
    <row r="30" customFormat="false" ht="12.75" hidden="false" customHeight="false" outlineLevel="0" collapsed="false">
      <c r="A30" s="51" t="s">
        <v>11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2"/>
      <c r="P30" s="53"/>
      <c r="Q30" s="52"/>
      <c r="R30" s="53"/>
      <c r="S30" s="52"/>
      <c r="T30" s="53"/>
      <c r="U30" s="52"/>
      <c r="V30" s="53"/>
      <c r="W30" s="52"/>
      <c r="X30" s="53"/>
      <c r="Y30" s="53" t="n">
        <f aca="false">SUM(Y3:Y29)</f>
        <v>179500</v>
      </c>
    </row>
    <row r="31" customFormat="false" ht="12.75" hidden="false" customHeight="false" outlineLevel="0" collapsed="false">
      <c r="A31" s="36" t="s">
        <v>112</v>
      </c>
    </row>
    <row r="35" customFormat="false" ht="18" hidden="false" customHeight="false" outlineLevel="0" collapsed="false">
      <c r="A35" s="37"/>
      <c r="N35" s="36"/>
      <c r="P35" s="36"/>
      <c r="R35" s="36"/>
      <c r="T35" s="36"/>
      <c r="V35" s="36"/>
    </row>
    <row r="36" customFormat="false" ht="12.75" hidden="false" customHeight="false" outlineLevel="0" collapsed="false">
      <c r="E36" s="89"/>
      <c r="F36" s="202"/>
      <c r="G36" s="203"/>
      <c r="H36" s="204"/>
      <c r="I36" s="89"/>
      <c r="N36" s="36"/>
      <c r="P36" s="36"/>
      <c r="R36" s="36"/>
      <c r="T36" s="36"/>
      <c r="V36" s="36"/>
    </row>
    <row r="37" customFormat="false" ht="12.75" hidden="false" customHeight="false" outlineLevel="0" collapsed="false">
      <c r="E37" s="89"/>
      <c r="F37" s="202"/>
      <c r="G37" s="203"/>
      <c r="H37" s="204"/>
      <c r="I37" s="205"/>
      <c r="N37" s="36"/>
      <c r="P37" s="36"/>
      <c r="R37" s="36"/>
      <c r="T37" s="36"/>
      <c r="V37" s="36"/>
    </row>
    <row r="38" customFormat="false" ht="12.75" hidden="false" customHeight="false" outlineLevel="0" collapsed="false">
      <c r="E38" s="89"/>
      <c r="F38" s="202"/>
      <c r="G38" s="203"/>
      <c r="H38" s="204"/>
      <c r="I38" s="205"/>
      <c r="N38" s="36"/>
      <c r="P38" s="36"/>
      <c r="R38" s="36"/>
      <c r="T38" s="36"/>
      <c r="V38" s="36"/>
    </row>
    <row r="39" customFormat="false" ht="12.75" hidden="false" customHeight="false" outlineLevel="0" collapsed="false">
      <c r="E39" s="89"/>
      <c r="F39" s="202"/>
      <c r="I39" s="89"/>
      <c r="N39" s="36"/>
      <c r="P39" s="36"/>
      <c r="R39" s="36"/>
      <c r="T39" s="36"/>
      <c r="V39" s="36"/>
    </row>
    <row r="40" customFormat="false" ht="12.75" hidden="false" customHeight="false" outlineLevel="0" collapsed="false">
      <c r="F40" s="202"/>
      <c r="N40" s="36"/>
      <c r="P40" s="36"/>
      <c r="R40" s="36"/>
      <c r="T40" s="36"/>
      <c r="V40" s="36"/>
    </row>
    <row r="41" customFormat="false" ht="12.75" hidden="false" customHeight="false" outlineLevel="0" collapsed="false">
      <c r="F41" s="202"/>
      <c r="N41" s="36"/>
      <c r="P41" s="36"/>
      <c r="R41" s="36"/>
      <c r="T41" s="36"/>
      <c r="V41" s="36"/>
    </row>
    <row r="42" customFormat="false" ht="12.75" hidden="false" customHeight="false" outlineLevel="0" collapsed="false">
      <c r="F42" s="202"/>
      <c r="N42" s="36"/>
      <c r="P42" s="36"/>
      <c r="R42" s="36"/>
      <c r="T42" s="36"/>
      <c r="V42" s="36"/>
    </row>
    <row r="43" customFormat="false" ht="12.75" hidden="false" customHeight="false" outlineLevel="0" collapsed="false">
      <c r="F43" s="202"/>
      <c r="N43" s="36"/>
      <c r="P43" s="36"/>
      <c r="R43" s="36"/>
      <c r="T43" s="36"/>
      <c r="V43" s="36"/>
    </row>
    <row r="44" customFormat="false" ht="12.75" hidden="false" customHeight="false" outlineLevel="0" collapsed="false">
      <c r="E44" s="89"/>
      <c r="F44" s="202"/>
      <c r="I44" s="89"/>
      <c r="N44" s="36"/>
      <c r="P44" s="36"/>
      <c r="R44" s="36"/>
      <c r="T44" s="36"/>
      <c r="V44" s="36"/>
    </row>
    <row r="45" customFormat="false" ht="12.75" hidden="false" customHeight="false" outlineLevel="0" collapsed="false">
      <c r="E45" s="89"/>
      <c r="F45" s="202"/>
      <c r="I45" s="89"/>
      <c r="N45" s="36"/>
      <c r="P45" s="36"/>
      <c r="R45" s="36"/>
      <c r="T45" s="36"/>
      <c r="V45" s="36"/>
    </row>
    <row r="46" customFormat="false" ht="12.75" hidden="false" customHeight="false" outlineLevel="0" collapsed="false">
      <c r="E46" s="89"/>
      <c r="F46" s="202"/>
      <c r="I46" s="89"/>
      <c r="N46" s="36"/>
      <c r="P46" s="36"/>
      <c r="R46" s="36"/>
      <c r="T46" s="36"/>
      <c r="V46" s="36"/>
    </row>
    <row r="47" customFormat="false" ht="12.75" hidden="false" customHeight="false" outlineLevel="0" collapsed="false">
      <c r="E47" s="89"/>
      <c r="F47" s="202"/>
      <c r="I47" s="89"/>
      <c r="N47" s="36"/>
      <c r="P47" s="36"/>
      <c r="R47" s="36"/>
      <c r="T47" s="36"/>
      <c r="V47" s="36"/>
    </row>
    <row r="48" customFormat="false" ht="12.75" hidden="false" customHeight="false" outlineLevel="0" collapsed="false">
      <c r="E48" s="89"/>
      <c r="F48" s="202"/>
      <c r="I48" s="89"/>
      <c r="N48" s="36"/>
      <c r="P48" s="36"/>
      <c r="R48" s="36"/>
      <c r="T48" s="36"/>
      <c r="V48" s="36"/>
    </row>
    <row r="49" customFormat="false" ht="12.75" hidden="false" customHeight="false" outlineLevel="0" collapsed="false">
      <c r="E49" s="89"/>
      <c r="F49" s="202"/>
      <c r="N49" s="36"/>
      <c r="P49" s="36"/>
      <c r="R49" s="36"/>
      <c r="T49" s="36"/>
      <c r="V49" s="36"/>
    </row>
    <row r="50" customFormat="false" ht="12.75" hidden="false" customHeight="false" outlineLevel="0" collapsed="false">
      <c r="F50" s="202"/>
      <c r="N50" s="36"/>
      <c r="P50" s="36"/>
      <c r="R50" s="36"/>
      <c r="T50" s="36"/>
      <c r="V50" s="36"/>
    </row>
    <row r="51" customFormat="false" ht="12.75" hidden="false" customHeight="false" outlineLevel="0" collapsed="false">
      <c r="F51" s="202"/>
      <c r="N51" s="36"/>
      <c r="P51" s="36"/>
      <c r="R51" s="36"/>
      <c r="T51" s="36"/>
      <c r="V51" s="36"/>
    </row>
    <row r="52" customFormat="false" ht="12.75" hidden="false" customHeight="false" outlineLevel="0" collapsed="false">
      <c r="F52" s="202"/>
      <c r="N52" s="36"/>
      <c r="P52" s="36"/>
      <c r="R52" s="36"/>
      <c r="T52" s="36"/>
      <c r="V52" s="36"/>
    </row>
    <row r="53" customFormat="false" ht="12.75" hidden="false" customHeight="false" outlineLevel="0" collapsed="false">
      <c r="E53" s="89"/>
      <c r="F53" s="202"/>
      <c r="I53" s="89"/>
      <c r="N53" s="36"/>
      <c r="P53" s="36"/>
      <c r="R53" s="36"/>
      <c r="T53" s="36"/>
      <c r="V53" s="36"/>
    </row>
    <row r="54" customFormat="false" ht="12.75" hidden="false" customHeight="false" outlineLevel="0" collapsed="false">
      <c r="E54" s="89"/>
      <c r="F54" s="202"/>
      <c r="I54" s="89"/>
      <c r="N54" s="36"/>
      <c r="P54" s="36"/>
      <c r="R54" s="36"/>
      <c r="T54" s="36"/>
      <c r="V54" s="36"/>
    </row>
    <row r="55" customFormat="false" ht="12.75" hidden="false" customHeight="false" outlineLevel="0" collapsed="false">
      <c r="E55" s="89"/>
      <c r="F55" s="202"/>
      <c r="I55" s="89"/>
      <c r="N55" s="36"/>
      <c r="P55" s="36"/>
      <c r="R55" s="36"/>
      <c r="T55" s="36"/>
      <c r="V55" s="36"/>
    </row>
    <row r="56" customFormat="false" ht="12.75" hidden="false" customHeight="false" outlineLevel="0" collapsed="false">
      <c r="E56" s="89"/>
      <c r="F56" s="202"/>
      <c r="I56" s="89"/>
      <c r="N56" s="36"/>
      <c r="P56" s="36"/>
      <c r="R56" s="36"/>
      <c r="T56" s="36"/>
      <c r="V56" s="36"/>
    </row>
    <row r="57" customFormat="false" ht="12.75" hidden="false" customHeight="false" outlineLevel="0" collapsed="false">
      <c r="E57" s="89"/>
      <c r="F57" s="202"/>
      <c r="I57" s="89"/>
      <c r="N57" s="36"/>
      <c r="P57" s="36"/>
      <c r="R57" s="36"/>
      <c r="T57" s="36"/>
      <c r="V57" s="36"/>
    </row>
    <row r="58" customFormat="false" ht="12.75" hidden="false" customHeight="false" outlineLevel="0" collapsed="false">
      <c r="F58" s="202"/>
      <c r="N58" s="36"/>
      <c r="P58" s="36"/>
      <c r="R58" s="36"/>
      <c r="T58" s="36"/>
      <c r="V58" s="36"/>
    </row>
    <row r="59" customFormat="false" ht="12.75" hidden="false" customHeight="false" outlineLevel="0" collapsed="false">
      <c r="F59" s="202"/>
      <c r="N59" s="185"/>
      <c r="P59" s="185"/>
      <c r="R59" s="185"/>
      <c r="T59" s="185"/>
      <c r="V59" s="185"/>
    </row>
    <row r="60" customFormat="false" ht="12.75" hidden="false" customHeight="false" outlineLevel="0" collapsed="false">
      <c r="F60" s="202"/>
      <c r="N60" s="185"/>
      <c r="P60" s="185"/>
      <c r="R60" s="185"/>
      <c r="T60" s="185"/>
      <c r="V60" s="185"/>
    </row>
  </sheetData>
  <mergeCells count="2">
    <mergeCell ref="M2:N2"/>
    <mergeCell ref="O2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1.85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4.85"/>
    <col collapsed="false" customWidth="true" hidden="false" outlineLevel="0" max="8" min="8" style="0" width="5.28"/>
    <col collapsed="false" customWidth="true" hidden="false" outlineLevel="0" max="9" min="9" style="0" width="11.42"/>
    <col collapsed="false" customWidth="true" hidden="false" outlineLevel="0" max="10" min="10" style="0" width="5.71"/>
    <col collapsed="false" customWidth="true" hidden="false" outlineLevel="0" max="12" min="12" style="0" width="5.13"/>
    <col collapsed="false" customWidth="true" hidden="false" outlineLevel="0" max="14" min="14" style="0" width="5.13"/>
    <col collapsed="false" customWidth="true" hidden="false" outlineLevel="0" max="16" min="16" style="0" width="5.13"/>
    <col collapsed="false" customWidth="true" hidden="false" outlineLevel="0" max="20" min="20" style="0" width="7.42"/>
  </cols>
  <sheetData>
    <row r="1" customFormat="false" ht="86.25" hidden="false" customHeight="false" outlineLevel="0" collapsed="false">
      <c r="A1" s="157" t="s">
        <v>38</v>
      </c>
      <c r="B1" s="156" t="s">
        <v>39</v>
      </c>
      <c r="C1" s="156" t="s">
        <v>40</v>
      </c>
      <c r="D1" s="157" t="s">
        <v>41</v>
      </c>
      <c r="E1" s="157" t="s">
        <v>44</v>
      </c>
      <c r="F1" s="157" t="s">
        <v>45</v>
      </c>
      <c r="G1" s="157" t="s">
        <v>46</v>
      </c>
      <c r="H1" s="157" t="s">
        <v>48</v>
      </c>
      <c r="I1" s="156" t="s">
        <v>48</v>
      </c>
      <c r="J1" s="157" t="s">
        <v>49</v>
      </c>
      <c r="K1" s="156" t="s">
        <v>49</v>
      </c>
      <c r="L1" s="157" t="s">
        <v>50</v>
      </c>
      <c r="M1" s="156" t="s">
        <v>50</v>
      </c>
      <c r="N1" s="157" t="s">
        <v>51</v>
      </c>
      <c r="O1" s="156" t="s">
        <v>51</v>
      </c>
      <c r="P1" s="157" t="s">
        <v>52</v>
      </c>
      <c r="Q1" s="156" t="s">
        <v>52</v>
      </c>
      <c r="R1" s="156" t="s">
        <v>59</v>
      </c>
      <c r="S1" s="156" t="s">
        <v>402</v>
      </c>
      <c r="T1" s="157" t="s">
        <v>403</v>
      </c>
    </row>
    <row r="2" customFormat="false" ht="30" hidden="false" customHeight="true" outlineLevel="0" collapsed="false">
      <c r="A2" s="159" t="n">
        <v>31</v>
      </c>
      <c r="B2" s="160" t="s">
        <v>406</v>
      </c>
      <c r="C2" s="158" t="s">
        <v>407</v>
      </c>
      <c r="D2" s="159" t="s">
        <v>467</v>
      </c>
      <c r="E2" s="159" t="s">
        <v>135</v>
      </c>
      <c r="F2" s="159" t="s">
        <v>231</v>
      </c>
      <c r="G2" s="159" t="s">
        <v>70</v>
      </c>
      <c r="H2" s="159" t="s">
        <v>103</v>
      </c>
      <c r="I2" s="158" t="s">
        <v>104</v>
      </c>
      <c r="J2" s="159" t="s">
        <v>73</v>
      </c>
      <c r="K2" s="158" t="s">
        <v>105</v>
      </c>
      <c r="L2" s="159" t="s">
        <v>71</v>
      </c>
      <c r="M2" s="158" t="s">
        <v>121</v>
      </c>
      <c r="N2" s="159" t="s">
        <v>75</v>
      </c>
      <c r="O2" s="158" t="s">
        <v>106</v>
      </c>
      <c r="P2" s="159" t="s">
        <v>71</v>
      </c>
      <c r="Q2" s="158" t="s">
        <v>107</v>
      </c>
      <c r="R2" s="158" t="s">
        <v>513</v>
      </c>
      <c r="S2" s="206" t="s">
        <v>514</v>
      </c>
      <c r="T2" s="159" t="n">
        <v>3350</v>
      </c>
    </row>
    <row r="3" customFormat="false" ht="30" hidden="false" customHeight="true" outlineLevel="0" collapsed="false">
      <c r="A3" s="159" t="n">
        <v>32</v>
      </c>
      <c r="B3" s="160" t="s">
        <v>406</v>
      </c>
      <c r="C3" s="158" t="s">
        <v>407</v>
      </c>
      <c r="D3" s="159" t="s">
        <v>515</v>
      </c>
      <c r="E3" s="159" t="s">
        <v>140</v>
      </c>
      <c r="F3" s="159" t="s">
        <v>101</v>
      </c>
      <c r="G3" s="159" t="s">
        <v>102</v>
      </c>
      <c r="H3" s="159" t="s">
        <v>103</v>
      </c>
      <c r="I3" s="158" t="s">
        <v>104</v>
      </c>
      <c r="J3" s="159" t="s">
        <v>73</v>
      </c>
      <c r="K3" s="158" t="s">
        <v>105</v>
      </c>
      <c r="L3" s="159" t="s">
        <v>71</v>
      </c>
      <c r="M3" s="158" t="s">
        <v>121</v>
      </c>
      <c r="N3" s="159" t="s">
        <v>75</v>
      </c>
      <c r="O3" s="158" t="s">
        <v>106</v>
      </c>
      <c r="P3" s="159" t="s">
        <v>71</v>
      </c>
      <c r="Q3" s="158" t="s">
        <v>107</v>
      </c>
      <c r="R3" s="158" t="s">
        <v>516</v>
      </c>
      <c r="S3" s="206" t="s">
        <v>514</v>
      </c>
      <c r="T3" s="159" t="n">
        <v>1250</v>
      </c>
    </row>
    <row r="4" customFormat="false" ht="30" hidden="false" customHeight="true" outlineLevel="0" collapsed="false">
      <c r="A4" s="159" t="n">
        <v>39</v>
      </c>
      <c r="B4" s="160" t="s">
        <v>406</v>
      </c>
      <c r="C4" s="158" t="s">
        <v>407</v>
      </c>
      <c r="D4" s="159" t="s">
        <v>470</v>
      </c>
      <c r="E4" s="159" t="s">
        <v>135</v>
      </c>
      <c r="F4" s="159" t="s">
        <v>101</v>
      </c>
      <c r="G4" s="159" t="s">
        <v>89</v>
      </c>
      <c r="H4" s="159" t="s">
        <v>103</v>
      </c>
      <c r="I4" s="158" t="s">
        <v>104</v>
      </c>
      <c r="J4" s="159" t="s">
        <v>73</v>
      </c>
      <c r="K4" s="158" t="s">
        <v>105</v>
      </c>
      <c r="L4" s="159" t="s">
        <v>103</v>
      </c>
      <c r="M4" s="158" t="s">
        <v>364</v>
      </c>
      <c r="N4" s="159" t="s">
        <v>75</v>
      </c>
      <c r="O4" s="158" t="s">
        <v>106</v>
      </c>
      <c r="P4" s="159" t="s">
        <v>92</v>
      </c>
      <c r="Q4" s="158" t="s">
        <v>93</v>
      </c>
      <c r="R4" s="158"/>
      <c r="S4" s="206" t="s">
        <v>514</v>
      </c>
      <c r="T4" s="159" t="n">
        <v>3350</v>
      </c>
    </row>
    <row r="5" customFormat="false" ht="30" hidden="false" customHeight="true" outlineLevel="0" collapsed="false">
      <c r="A5" s="159" t="n">
        <v>40</v>
      </c>
      <c r="B5" s="160" t="s">
        <v>406</v>
      </c>
      <c r="C5" s="158" t="s">
        <v>407</v>
      </c>
      <c r="D5" s="159" t="s">
        <v>70</v>
      </c>
      <c r="E5" s="159" t="s">
        <v>266</v>
      </c>
      <c r="F5" s="159" t="s">
        <v>131</v>
      </c>
      <c r="G5" s="159" t="s">
        <v>103</v>
      </c>
      <c r="H5" s="159" t="s">
        <v>92</v>
      </c>
      <c r="I5" s="158" t="s">
        <v>232</v>
      </c>
      <c r="J5" s="159" t="s">
        <v>126</v>
      </c>
      <c r="K5" s="158" t="s">
        <v>74</v>
      </c>
      <c r="L5" s="159" t="s">
        <v>75</v>
      </c>
      <c r="M5" s="158" t="s">
        <v>76</v>
      </c>
      <c r="N5" s="159" t="s">
        <v>77</v>
      </c>
      <c r="O5" s="158" t="s">
        <v>78</v>
      </c>
      <c r="P5" s="159" t="s">
        <v>77</v>
      </c>
      <c r="Q5" s="158" t="s">
        <v>517</v>
      </c>
      <c r="R5" s="158"/>
      <c r="S5" s="159" t="s">
        <v>81</v>
      </c>
      <c r="T5" s="161" t="n">
        <v>800</v>
      </c>
    </row>
    <row r="6" customFormat="false" ht="30" hidden="false" customHeight="true" outlineLevel="0" collapsed="false">
      <c r="A6" s="159" t="n">
        <v>47</v>
      </c>
      <c r="B6" s="160" t="s">
        <v>406</v>
      </c>
      <c r="C6" s="158" t="s">
        <v>407</v>
      </c>
      <c r="D6" s="159" t="s">
        <v>515</v>
      </c>
      <c r="E6" s="159" t="s">
        <v>130</v>
      </c>
      <c r="F6" s="159" t="s">
        <v>101</v>
      </c>
      <c r="G6" s="159" t="s">
        <v>136</v>
      </c>
      <c r="H6" s="159" t="s">
        <v>71</v>
      </c>
      <c r="I6" s="158" t="s">
        <v>72</v>
      </c>
      <c r="J6" s="159" t="s">
        <v>73</v>
      </c>
      <c r="K6" s="158" t="s">
        <v>105</v>
      </c>
      <c r="L6" s="159" t="s">
        <v>75</v>
      </c>
      <c r="M6" s="158" t="s">
        <v>76</v>
      </c>
      <c r="N6" s="159" t="s">
        <v>75</v>
      </c>
      <c r="O6" s="158" t="s">
        <v>106</v>
      </c>
      <c r="P6" s="159" t="s">
        <v>71</v>
      </c>
      <c r="Q6" s="158" t="s">
        <v>107</v>
      </c>
      <c r="R6" s="158" t="s">
        <v>237</v>
      </c>
      <c r="S6" s="206" t="s">
        <v>514</v>
      </c>
      <c r="T6" s="159" t="n">
        <v>1250</v>
      </c>
    </row>
    <row r="7" customFormat="false" ht="30" hidden="false" customHeight="true" outlineLevel="0" collapsed="false">
      <c r="A7" s="159" t="n">
        <v>62</v>
      </c>
      <c r="B7" s="160" t="s">
        <v>362</v>
      </c>
      <c r="C7" s="158" t="s">
        <v>363</v>
      </c>
      <c r="D7" s="159" t="s">
        <v>518</v>
      </c>
      <c r="E7" s="159" t="s">
        <v>130</v>
      </c>
      <c r="F7" s="159" t="s">
        <v>101</v>
      </c>
      <c r="G7" s="159" t="s">
        <v>247</v>
      </c>
      <c r="H7" s="159" t="s">
        <v>103</v>
      </c>
      <c r="I7" s="158" t="s">
        <v>104</v>
      </c>
      <c r="J7" s="159" t="s">
        <v>73</v>
      </c>
      <c r="K7" s="158" t="s">
        <v>105</v>
      </c>
      <c r="L7" s="159" t="s">
        <v>75</v>
      </c>
      <c r="M7" s="158" t="s">
        <v>76</v>
      </c>
      <c r="N7" s="159" t="s">
        <v>92</v>
      </c>
      <c r="O7" s="158" t="s">
        <v>251</v>
      </c>
      <c r="P7" s="159" t="s">
        <v>71</v>
      </c>
      <c r="Q7" s="158" t="s">
        <v>107</v>
      </c>
      <c r="R7" s="158" t="s">
        <v>519</v>
      </c>
      <c r="S7" s="206" t="s">
        <v>514</v>
      </c>
      <c r="T7" s="159" t="n">
        <v>1250</v>
      </c>
    </row>
    <row r="8" customFormat="false" ht="30" hidden="false" customHeight="true" outlineLevel="0" collapsed="false">
      <c r="A8" s="159" t="n">
        <v>63</v>
      </c>
      <c r="B8" s="160" t="s">
        <v>362</v>
      </c>
      <c r="C8" s="158" t="s">
        <v>363</v>
      </c>
      <c r="D8" s="159" t="s">
        <v>408</v>
      </c>
      <c r="E8" s="159" t="s">
        <v>130</v>
      </c>
      <c r="F8" s="159" t="s">
        <v>101</v>
      </c>
      <c r="G8" s="159" t="s">
        <v>102</v>
      </c>
      <c r="H8" s="159" t="s">
        <v>103</v>
      </c>
      <c r="I8" s="158" t="s">
        <v>104</v>
      </c>
      <c r="J8" s="159" t="s">
        <v>73</v>
      </c>
      <c r="K8" s="158" t="s">
        <v>105</v>
      </c>
      <c r="L8" s="159" t="s">
        <v>92</v>
      </c>
      <c r="M8" s="158" t="s">
        <v>98</v>
      </c>
      <c r="N8" s="159" t="s">
        <v>75</v>
      </c>
      <c r="O8" s="158" t="s">
        <v>106</v>
      </c>
      <c r="P8" s="159" t="s">
        <v>71</v>
      </c>
      <c r="Q8" s="158" t="s">
        <v>107</v>
      </c>
      <c r="R8" s="158" t="s">
        <v>520</v>
      </c>
      <c r="S8" s="159" t="s">
        <v>81</v>
      </c>
      <c r="T8" s="161" t="n">
        <v>3350</v>
      </c>
    </row>
    <row r="9" customFormat="false" ht="30" hidden="false" customHeight="true" outlineLevel="0" collapsed="false">
      <c r="A9" s="159" t="n">
        <v>112</v>
      </c>
      <c r="B9" s="160" t="s">
        <v>362</v>
      </c>
      <c r="C9" s="158" t="s">
        <v>363</v>
      </c>
      <c r="D9" s="159" t="s">
        <v>508</v>
      </c>
      <c r="E9" s="159" t="s">
        <v>140</v>
      </c>
      <c r="F9" s="159" t="s">
        <v>101</v>
      </c>
      <c r="G9" s="159" t="s">
        <v>132</v>
      </c>
      <c r="H9" s="159" t="s">
        <v>103</v>
      </c>
      <c r="I9" s="158" t="s">
        <v>104</v>
      </c>
      <c r="J9" s="159" t="s">
        <v>73</v>
      </c>
      <c r="K9" s="158" t="s">
        <v>105</v>
      </c>
      <c r="L9" s="159" t="s">
        <v>75</v>
      </c>
      <c r="M9" s="158" t="s">
        <v>76</v>
      </c>
      <c r="N9" s="159" t="s">
        <v>92</v>
      </c>
      <c r="O9" s="158" t="s">
        <v>251</v>
      </c>
      <c r="P9" s="159" t="s">
        <v>71</v>
      </c>
      <c r="Q9" s="158" t="s">
        <v>107</v>
      </c>
      <c r="R9" s="158" t="s">
        <v>237</v>
      </c>
      <c r="S9" s="159" t="s">
        <v>81</v>
      </c>
      <c r="T9" s="161" t="n">
        <v>3350</v>
      </c>
    </row>
    <row r="10" customFormat="false" ht="30" hidden="false" customHeight="true" outlineLevel="0" collapsed="false">
      <c r="A10" s="159" t="n">
        <v>122</v>
      </c>
      <c r="B10" s="160" t="s">
        <v>406</v>
      </c>
      <c r="C10" s="158" t="s">
        <v>407</v>
      </c>
      <c r="D10" s="159" t="s">
        <v>503</v>
      </c>
      <c r="E10" s="159" t="s">
        <v>135</v>
      </c>
      <c r="F10" s="159" t="s">
        <v>69</v>
      </c>
      <c r="G10" s="159" t="s">
        <v>70</v>
      </c>
      <c r="H10" s="159" t="s">
        <v>71</v>
      </c>
      <c r="I10" s="158" t="s">
        <v>72</v>
      </c>
      <c r="J10" s="159" t="s">
        <v>126</v>
      </c>
      <c r="K10" s="158" t="s">
        <v>74</v>
      </c>
      <c r="L10" s="159" t="s">
        <v>92</v>
      </c>
      <c r="M10" s="158" t="s">
        <v>98</v>
      </c>
      <c r="N10" s="159" t="s">
        <v>75</v>
      </c>
      <c r="O10" s="158" t="s">
        <v>106</v>
      </c>
      <c r="P10" s="159" t="s">
        <v>75</v>
      </c>
      <c r="Q10" s="158" t="s">
        <v>79</v>
      </c>
      <c r="R10" s="158" t="s">
        <v>305</v>
      </c>
      <c r="S10" s="159" t="s">
        <v>81</v>
      </c>
      <c r="T10" s="161" t="n">
        <v>1250</v>
      </c>
    </row>
    <row r="11" customFormat="false" ht="30" hidden="false" customHeight="true" outlineLevel="0" collapsed="false">
      <c r="A11" s="159" t="n">
        <v>123</v>
      </c>
      <c r="B11" s="160" t="s">
        <v>362</v>
      </c>
      <c r="C11" s="158" t="s">
        <v>363</v>
      </c>
      <c r="D11" s="159" t="s">
        <v>487</v>
      </c>
      <c r="E11" s="159" t="s">
        <v>135</v>
      </c>
      <c r="F11" s="159" t="s">
        <v>69</v>
      </c>
      <c r="G11" s="159" t="s">
        <v>102</v>
      </c>
      <c r="H11" s="159" t="s">
        <v>103</v>
      </c>
      <c r="I11" s="158" t="s">
        <v>104</v>
      </c>
      <c r="J11" s="159" t="s">
        <v>73</v>
      </c>
      <c r="K11" s="158" t="s">
        <v>105</v>
      </c>
      <c r="L11" s="159" t="s">
        <v>92</v>
      </c>
      <c r="M11" s="158" t="s">
        <v>98</v>
      </c>
      <c r="N11" s="159" t="s">
        <v>75</v>
      </c>
      <c r="O11" s="158" t="s">
        <v>106</v>
      </c>
      <c r="P11" s="159" t="s">
        <v>71</v>
      </c>
      <c r="Q11" s="158" t="s">
        <v>107</v>
      </c>
      <c r="R11" s="158" t="s">
        <v>521</v>
      </c>
      <c r="S11" s="159" t="s">
        <v>81</v>
      </c>
      <c r="T11" s="161" t="n">
        <v>3350</v>
      </c>
    </row>
    <row r="12" customFormat="false" ht="12.75" hidden="false" customHeight="false" outlineLevel="0" collapsed="false">
      <c r="A12" s="51" t="s">
        <v>111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 t="n">
        <f aca="false">SUM(T2:T11)</f>
        <v>22550</v>
      </c>
    </row>
    <row r="13" customFormat="false" ht="12.75" hidden="false" customHeight="false" outlineLevel="0" collapsed="false">
      <c r="A13" s="89" t="s">
        <v>112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86.25" hidden="false" customHeight="false" outlineLevel="0" collapsed="false">
      <c r="A1" s="207" t="s">
        <v>34</v>
      </c>
      <c r="B1" s="207" t="s">
        <v>35</v>
      </c>
      <c r="C1" s="156" t="s">
        <v>36</v>
      </c>
      <c r="D1" s="156" t="s">
        <v>37</v>
      </c>
      <c r="E1" s="157" t="s">
        <v>38</v>
      </c>
      <c r="F1" s="156" t="s">
        <v>40</v>
      </c>
      <c r="G1" s="157" t="s">
        <v>41</v>
      </c>
      <c r="H1" s="157" t="s">
        <v>44</v>
      </c>
      <c r="I1" s="157" t="s">
        <v>45</v>
      </c>
      <c r="J1" s="157" t="s">
        <v>46</v>
      </c>
      <c r="K1" s="157" t="s">
        <v>48</v>
      </c>
      <c r="L1" s="156" t="s">
        <v>48</v>
      </c>
      <c r="M1" s="157" t="s">
        <v>49</v>
      </c>
      <c r="N1" s="156" t="s">
        <v>49</v>
      </c>
      <c r="O1" s="157" t="s">
        <v>50</v>
      </c>
      <c r="P1" s="156" t="s">
        <v>50</v>
      </c>
      <c r="Q1" s="157" t="s">
        <v>51</v>
      </c>
      <c r="R1" s="156" t="s">
        <v>51</v>
      </c>
      <c r="S1" s="157" t="s">
        <v>52</v>
      </c>
      <c r="T1" s="156" t="s">
        <v>52</v>
      </c>
      <c r="U1" s="156" t="s">
        <v>59</v>
      </c>
      <c r="V1" s="156" t="s">
        <v>522</v>
      </c>
      <c r="W1" s="157" t="s">
        <v>523</v>
      </c>
    </row>
    <row r="2" customFormat="false" ht="30" hidden="false" customHeight="true" outlineLevel="0" collapsed="false">
      <c r="A2" s="158" t="s">
        <v>62</v>
      </c>
      <c r="B2" s="158" t="s">
        <v>63</v>
      </c>
      <c r="C2" s="158" t="s">
        <v>524</v>
      </c>
      <c r="D2" s="158" t="s">
        <v>525</v>
      </c>
      <c r="E2" s="159" t="n">
        <v>36</v>
      </c>
      <c r="F2" s="158" t="s">
        <v>363</v>
      </c>
      <c r="G2" s="159" t="s">
        <v>526</v>
      </c>
      <c r="H2" s="159" t="s">
        <v>262</v>
      </c>
      <c r="I2" s="159" t="s">
        <v>101</v>
      </c>
      <c r="J2" s="159" t="s">
        <v>102</v>
      </c>
      <c r="K2" s="159" t="s">
        <v>103</v>
      </c>
      <c r="L2" s="158" t="s">
        <v>104</v>
      </c>
      <c r="M2" s="159" t="s">
        <v>126</v>
      </c>
      <c r="N2" s="158" t="s">
        <v>74</v>
      </c>
      <c r="O2" s="159" t="s">
        <v>75</v>
      </c>
      <c r="P2" s="158" t="s">
        <v>76</v>
      </c>
      <c r="Q2" s="159" t="s">
        <v>77</v>
      </c>
      <c r="R2" s="158" t="s">
        <v>78</v>
      </c>
      <c r="S2" s="159" t="s">
        <v>92</v>
      </c>
      <c r="T2" s="158" t="s">
        <v>93</v>
      </c>
      <c r="U2" s="206" t="s">
        <v>527</v>
      </c>
      <c r="V2" s="208" t="s">
        <v>81</v>
      </c>
      <c r="W2" s="209" t="n">
        <v>7500</v>
      </c>
    </row>
    <row r="3" customFormat="false" ht="30" hidden="false" customHeight="true" outlineLevel="0" collapsed="false">
      <c r="A3" s="158" t="s">
        <v>62</v>
      </c>
      <c r="B3" s="158" t="s">
        <v>63</v>
      </c>
      <c r="C3" s="158" t="s">
        <v>524</v>
      </c>
      <c r="D3" s="158" t="s">
        <v>528</v>
      </c>
      <c r="E3" s="159" t="n">
        <v>38</v>
      </c>
      <c r="F3" s="158" t="s">
        <v>363</v>
      </c>
      <c r="G3" s="159" t="s">
        <v>529</v>
      </c>
      <c r="H3" s="159" t="s">
        <v>353</v>
      </c>
      <c r="I3" s="159" t="s">
        <v>101</v>
      </c>
      <c r="J3" s="159" t="s">
        <v>89</v>
      </c>
      <c r="K3" s="159" t="s">
        <v>103</v>
      </c>
      <c r="L3" s="158" t="s">
        <v>104</v>
      </c>
      <c r="M3" s="159" t="s">
        <v>126</v>
      </c>
      <c r="N3" s="158" t="s">
        <v>74</v>
      </c>
      <c r="O3" s="159" t="s">
        <v>75</v>
      </c>
      <c r="P3" s="158" t="s">
        <v>76</v>
      </c>
      <c r="Q3" s="159" t="s">
        <v>75</v>
      </c>
      <c r="R3" s="158" t="s">
        <v>106</v>
      </c>
      <c r="S3" s="159" t="s">
        <v>92</v>
      </c>
      <c r="T3" s="158" t="s">
        <v>93</v>
      </c>
      <c r="U3" s="206" t="s">
        <v>527</v>
      </c>
      <c r="V3" s="208" t="s">
        <v>81</v>
      </c>
      <c r="W3" s="209" t="n">
        <v>5850</v>
      </c>
    </row>
    <row r="4" customFormat="false" ht="30" hidden="false" customHeight="true" outlineLevel="0" collapsed="false">
      <c r="A4" s="158" t="s">
        <v>62</v>
      </c>
      <c r="B4" s="158" t="s">
        <v>63</v>
      </c>
      <c r="C4" s="158" t="s">
        <v>524</v>
      </c>
      <c r="D4" s="158" t="s">
        <v>530</v>
      </c>
      <c r="E4" s="159" t="n">
        <v>45</v>
      </c>
      <c r="F4" s="158" t="s">
        <v>363</v>
      </c>
      <c r="G4" s="159" t="s">
        <v>470</v>
      </c>
      <c r="H4" s="159" t="s">
        <v>317</v>
      </c>
      <c r="I4" s="159" t="s">
        <v>69</v>
      </c>
      <c r="J4" s="159" t="s">
        <v>132</v>
      </c>
      <c r="K4" s="159" t="s">
        <v>103</v>
      </c>
      <c r="L4" s="158" t="s">
        <v>104</v>
      </c>
      <c r="M4" s="159" t="s">
        <v>126</v>
      </c>
      <c r="N4" s="158" t="s">
        <v>74</v>
      </c>
      <c r="O4" s="159" t="s">
        <v>75</v>
      </c>
      <c r="P4" s="158" t="s">
        <v>76</v>
      </c>
      <c r="Q4" s="159" t="s">
        <v>75</v>
      </c>
      <c r="R4" s="158" t="s">
        <v>106</v>
      </c>
      <c r="S4" s="159" t="s">
        <v>92</v>
      </c>
      <c r="T4" s="158" t="s">
        <v>93</v>
      </c>
      <c r="U4" s="206" t="s">
        <v>531</v>
      </c>
      <c r="V4" s="208" t="s">
        <v>81</v>
      </c>
      <c r="W4" s="209" t="n">
        <v>3350</v>
      </c>
    </row>
    <row r="5" customFormat="false" ht="30" hidden="false" customHeight="true" outlineLevel="0" collapsed="false">
      <c r="A5" s="158" t="s">
        <v>62</v>
      </c>
      <c r="B5" s="158" t="s">
        <v>63</v>
      </c>
      <c r="C5" s="158" t="s">
        <v>524</v>
      </c>
      <c r="D5" s="158" t="s">
        <v>532</v>
      </c>
      <c r="E5" s="159" t="n">
        <v>46</v>
      </c>
      <c r="F5" s="158" t="s">
        <v>363</v>
      </c>
      <c r="G5" s="159" t="s">
        <v>533</v>
      </c>
      <c r="H5" s="159" t="s">
        <v>317</v>
      </c>
      <c r="I5" s="159" t="s">
        <v>101</v>
      </c>
      <c r="J5" s="159" t="s">
        <v>132</v>
      </c>
      <c r="K5" s="159" t="s">
        <v>103</v>
      </c>
      <c r="L5" s="158" t="s">
        <v>104</v>
      </c>
      <c r="M5" s="159" t="s">
        <v>126</v>
      </c>
      <c r="N5" s="158" t="s">
        <v>74</v>
      </c>
      <c r="O5" s="159" t="s">
        <v>75</v>
      </c>
      <c r="P5" s="158" t="s">
        <v>76</v>
      </c>
      <c r="Q5" s="159" t="s">
        <v>75</v>
      </c>
      <c r="R5" s="158" t="s">
        <v>106</v>
      </c>
      <c r="S5" s="159" t="s">
        <v>92</v>
      </c>
      <c r="T5" s="158" t="s">
        <v>93</v>
      </c>
      <c r="U5" s="206" t="s">
        <v>531</v>
      </c>
      <c r="V5" s="208" t="s">
        <v>81</v>
      </c>
      <c r="W5" s="209" t="n">
        <v>5850</v>
      </c>
    </row>
    <row r="6" customFormat="false" ht="30" hidden="false" customHeight="true" outlineLevel="0" collapsed="false">
      <c r="A6" s="158" t="s">
        <v>62</v>
      </c>
      <c r="B6" s="158" t="s">
        <v>63</v>
      </c>
      <c r="C6" s="158" t="s">
        <v>524</v>
      </c>
      <c r="D6" s="158" t="s">
        <v>534</v>
      </c>
      <c r="E6" s="159" t="n">
        <v>47</v>
      </c>
      <c r="F6" s="158" t="s">
        <v>363</v>
      </c>
      <c r="G6" s="159" t="s">
        <v>529</v>
      </c>
      <c r="H6" s="159" t="s">
        <v>317</v>
      </c>
      <c r="I6" s="159" t="s">
        <v>101</v>
      </c>
      <c r="J6" s="159" t="s">
        <v>132</v>
      </c>
      <c r="K6" s="159" t="s">
        <v>103</v>
      </c>
      <c r="L6" s="158" t="s">
        <v>104</v>
      </c>
      <c r="M6" s="159" t="s">
        <v>73</v>
      </c>
      <c r="N6" s="158" t="s">
        <v>105</v>
      </c>
      <c r="O6" s="159" t="s">
        <v>71</v>
      </c>
      <c r="P6" s="158" t="s">
        <v>121</v>
      </c>
      <c r="Q6" s="159" t="s">
        <v>75</v>
      </c>
      <c r="R6" s="158" t="s">
        <v>106</v>
      </c>
      <c r="S6" s="159" t="s">
        <v>92</v>
      </c>
      <c r="T6" s="158" t="s">
        <v>93</v>
      </c>
      <c r="U6" s="206" t="s">
        <v>531</v>
      </c>
      <c r="V6" s="208" t="s">
        <v>81</v>
      </c>
      <c r="W6" s="209" t="n">
        <v>5850</v>
      </c>
    </row>
    <row r="7" customFormat="false" ht="12.75" hidden="false" customHeight="false" outlineLevel="0" collapsed="false">
      <c r="A7" s="51" t="s">
        <v>111</v>
      </c>
      <c r="B7" s="162"/>
      <c r="C7" s="53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 t="n">
        <f aca="false">SUM(W2:W6)</f>
        <v>28400</v>
      </c>
    </row>
    <row r="8" customFormat="false" ht="12.75" hidden="false" customHeight="false" outlineLevel="0" collapsed="false">
      <c r="A8" s="89" t="s">
        <v>112</v>
      </c>
      <c r="B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pageBreakPreview" topLeftCell="D30" colorId="64" zoomScale="100" zoomScaleNormal="100" zoomScalePageLayoutView="100" workbookViewId="0">
      <selection pane="topLeft" activeCell="W24" activeCellId="0" sqref="W24"/>
    </sheetView>
  </sheetViews>
  <sheetFormatPr defaultColWidth="9.0546875" defaultRowHeight="20.1" zeroHeight="false" outlineLevelRow="0" outlineLevelCol="0"/>
  <cols>
    <col collapsed="false" customWidth="false" hidden="true" outlineLevel="0" max="1" min="1" style="36" width="9.06"/>
    <col collapsed="false" customWidth="false" hidden="true" outlineLevel="0" max="3" min="2" style="47" width="9.06"/>
    <col collapsed="false" customWidth="true" hidden="false" outlineLevel="0" max="4" min="4" style="47" width="6.13"/>
    <col collapsed="false" customWidth="true" hidden="false" outlineLevel="0" max="5" min="5" style="47" width="4.56"/>
    <col collapsed="false" customWidth="true" hidden="false" outlineLevel="0" max="6" min="6" style="47" width="14.7"/>
    <col collapsed="false" customWidth="true" hidden="false" outlineLevel="0" max="7" min="7" style="47" width="6.56"/>
    <col collapsed="false" customWidth="true" hidden="false" outlineLevel="0" max="8" min="8" style="47" width="3.14"/>
    <col collapsed="false" customWidth="false" hidden="true" outlineLevel="0" max="10" min="9" style="47" width="9.06"/>
    <col collapsed="false" customWidth="true" hidden="false" outlineLevel="0" max="11" min="11" style="47" width="4.7"/>
    <col collapsed="false" customWidth="true" hidden="false" outlineLevel="0" max="12" min="12" style="47" width="4.28"/>
    <col collapsed="false" customWidth="true" hidden="false" outlineLevel="0" max="13" min="13" style="47" width="5.28"/>
    <col collapsed="false" customWidth="false" hidden="true" outlineLevel="0" max="14" min="14" style="47" width="9.06"/>
    <col collapsed="false" customWidth="true" hidden="false" outlineLevel="0" max="15" min="15" style="47" width="4.85"/>
    <col collapsed="false" customWidth="true" hidden="false" outlineLevel="0" max="16" min="16" style="47" width="9.14"/>
    <col collapsed="false" customWidth="true" hidden="false" outlineLevel="0" max="17" min="17" style="47" width="3.14"/>
    <col collapsed="false" customWidth="true" hidden="false" outlineLevel="0" max="18" min="18" style="47" width="9.14"/>
    <col collapsed="false" customWidth="true" hidden="false" outlineLevel="0" max="19" min="19" style="47" width="2.28"/>
    <col collapsed="false" customWidth="true" hidden="false" outlineLevel="0" max="20" min="20" style="47" width="9.14"/>
    <col collapsed="false" customWidth="true" hidden="false" outlineLevel="0" max="21" min="21" style="47" width="2.42"/>
    <col collapsed="false" customWidth="true" hidden="false" outlineLevel="0" max="22" min="22" style="47" width="9.14"/>
    <col collapsed="false" customWidth="true" hidden="false" outlineLevel="0" max="23" min="23" style="47" width="1.99"/>
    <col collapsed="false" customWidth="true" hidden="false" outlineLevel="0" max="24" min="24" style="47" width="9.56"/>
    <col collapsed="false" customWidth="false" hidden="true" outlineLevel="0" max="29" min="25" style="47" width="9.06"/>
    <col collapsed="false" customWidth="true" hidden="false" outlineLevel="0" max="30" min="30" style="47" width="17.14"/>
  </cols>
  <sheetData>
    <row r="1" customFormat="false" ht="20.1" hidden="false" customHeight="true" outlineLevel="0" collapsed="false">
      <c r="A1" s="37" t="s">
        <v>535</v>
      </c>
    </row>
    <row r="2" customFormat="false" ht="93" hidden="false" customHeight="true" outlineLevel="0" collapsed="false">
      <c r="A2" s="210" t="s">
        <v>34</v>
      </c>
      <c r="B2" s="54" t="s">
        <v>35</v>
      </c>
      <c r="C2" s="54" t="s">
        <v>36</v>
      </c>
      <c r="D2" s="54" t="s">
        <v>37</v>
      </c>
      <c r="E2" s="39" t="s">
        <v>38</v>
      </c>
      <c r="F2" s="38" t="s">
        <v>39</v>
      </c>
      <c r="G2" s="38" t="s">
        <v>40</v>
      </c>
      <c r="H2" s="39" t="s">
        <v>41</v>
      </c>
      <c r="I2" s="39" t="s">
        <v>42</v>
      </c>
      <c r="J2" s="39" t="s">
        <v>43</v>
      </c>
      <c r="K2" s="39" t="s">
        <v>44</v>
      </c>
      <c r="L2" s="39" t="s">
        <v>45</v>
      </c>
      <c r="M2" s="39" t="s">
        <v>46</v>
      </c>
      <c r="N2" s="39" t="s">
        <v>47</v>
      </c>
      <c r="O2" s="39" t="s">
        <v>48</v>
      </c>
      <c r="P2" s="38" t="s">
        <v>48</v>
      </c>
      <c r="Q2" s="39" t="s">
        <v>49</v>
      </c>
      <c r="R2" s="38" t="s">
        <v>49</v>
      </c>
      <c r="S2" s="39" t="s">
        <v>50</v>
      </c>
      <c r="T2" s="38" t="s">
        <v>50</v>
      </c>
      <c r="U2" s="39" t="s">
        <v>51</v>
      </c>
      <c r="V2" s="38" t="s">
        <v>51</v>
      </c>
      <c r="W2" s="39" t="s">
        <v>52</v>
      </c>
      <c r="X2" s="38" t="s">
        <v>52</v>
      </c>
      <c r="Y2" s="39" t="s">
        <v>53</v>
      </c>
      <c r="Z2" s="39" t="s">
        <v>54</v>
      </c>
      <c r="AA2" s="39" t="s">
        <v>55</v>
      </c>
      <c r="AB2" s="39" t="s">
        <v>56</v>
      </c>
      <c r="AC2" s="39" t="s">
        <v>57</v>
      </c>
      <c r="AD2" s="211" t="s">
        <v>536</v>
      </c>
      <c r="AE2" s="153" t="s">
        <v>537</v>
      </c>
      <c r="AF2" s="39" t="s">
        <v>61</v>
      </c>
    </row>
    <row r="3" customFormat="false" ht="50.1" hidden="false" customHeight="true" outlineLevel="0" collapsed="false">
      <c r="A3" s="212" t="s">
        <v>62</v>
      </c>
      <c r="B3" s="42" t="s">
        <v>63</v>
      </c>
      <c r="C3" s="42" t="s">
        <v>538</v>
      </c>
      <c r="D3" s="42" t="s">
        <v>539</v>
      </c>
      <c r="E3" s="43" t="n">
        <v>3</v>
      </c>
      <c r="F3" s="44" t="s">
        <v>83</v>
      </c>
      <c r="G3" s="42" t="s">
        <v>84</v>
      </c>
      <c r="H3" s="43" t="n">
        <v>35</v>
      </c>
      <c r="I3" s="43"/>
      <c r="J3" s="43"/>
      <c r="K3" s="43" t="s">
        <v>266</v>
      </c>
      <c r="L3" s="43" t="s">
        <v>69</v>
      </c>
      <c r="M3" s="43" t="s">
        <v>103</v>
      </c>
      <c r="N3" s="43"/>
      <c r="O3" s="43" t="s">
        <v>103</v>
      </c>
      <c r="P3" s="42" t="s">
        <v>104</v>
      </c>
      <c r="Q3" s="43" t="s">
        <v>73</v>
      </c>
      <c r="R3" s="42" t="s">
        <v>105</v>
      </c>
      <c r="S3" s="45" t="s">
        <v>75</v>
      </c>
      <c r="T3" s="46" t="s">
        <v>76</v>
      </c>
      <c r="U3" s="45" t="s">
        <v>75</v>
      </c>
      <c r="V3" s="46" t="s">
        <v>106</v>
      </c>
      <c r="W3" s="45" t="s">
        <v>71</v>
      </c>
      <c r="X3" s="46" t="s">
        <v>107</v>
      </c>
      <c r="Y3" s="43"/>
      <c r="Z3" s="43"/>
      <c r="AA3" s="43"/>
      <c r="AB3" s="43"/>
      <c r="AC3" s="43"/>
      <c r="AD3" s="58" t="s">
        <v>540</v>
      </c>
      <c r="AE3" s="126" t="s">
        <v>81</v>
      </c>
      <c r="AF3" s="49" t="n">
        <v>3350</v>
      </c>
    </row>
    <row r="4" customFormat="false" ht="50.1" hidden="false" customHeight="true" outlineLevel="0" collapsed="false">
      <c r="A4" s="212" t="s">
        <v>62</v>
      </c>
      <c r="B4" s="42" t="s">
        <v>63</v>
      </c>
      <c r="C4" s="42" t="s">
        <v>538</v>
      </c>
      <c r="D4" s="42" t="s">
        <v>541</v>
      </c>
      <c r="E4" s="43" t="n">
        <v>4</v>
      </c>
      <c r="F4" s="44" t="s">
        <v>542</v>
      </c>
      <c r="G4" s="42" t="s">
        <v>543</v>
      </c>
      <c r="H4" s="43" t="n">
        <v>23</v>
      </c>
      <c r="I4" s="43"/>
      <c r="J4" s="43"/>
      <c r="K4" s="43" t="s">
        <v>101</v>
      </c>
      <c r="L4" s="43" t="s">
        <v>131</v>
      </c>
      <c r="M4" s="43" t="s">
        <v>92</v>
      </c>
      <c r="N4" s="43"/>
      <c r="O4" s="43" t="s">
        <v>71</v>
      </c>
      <c r="P4" s="42" t="s">
        <v>72</v>
      </c>
      <c r="Q4" s="43" t="s">
        <v>126</v>
      </c>
      <c r="R4" s="42" t="s">
        <v>74</v>
      </c>
      <c r="S4" s="45" t="s">
        <v>75</v>
      </c>
      <c r="T4" s="46" t="s">
        <v>76</v>
      </c>
      <c r="U4" s="45" t="s">
        <v>77</v>
      </c>
      <c r="V4" s="46" t="s">
        <v>78</v>
      </c>
      <c r="W4" s="45" t="s">
        <v>92</v>
      </c>
      <c r="X4" s="46" t="s">
        <v>93</v>
      </c>
      <c r="Y4" s="43"/>
      <c r="Z4" s="43"/>
      <c r="AA4" s="43"/>
      <c r="AB4" s="43"/>
      <c r="AC4" s="43"/>
      <c r="AD4" s="58" t="s">
        <v>544</v>
      </c>
      <c r="AE4" s="126" t="s">
        <v>81</v>
      </c>
      <c r="AF4" s="49" t="n">
        <v>1250</v>
      </c>
    </row>
    <row r="5" customFormat="false" ht="50.1" hidden="false" customHeight="true" outlineLevel="0" collapsed="false">
      <c r="A5" s="212" t="s">
        <v>62</v>
      </c>
      <c r="B5" s="42" t="s">
        <v>63</v>
      </c>
      <c r="C5" s="42" t="s">
        <v>538</v>
      </c>
      <c r="D5" s="42" t="s">
        <v>545</v>
      </c>
      <c r="E5" s="43" t="n">
        <v>5</v>
      </c>
      <c r="F5" s="44" t="s">
        <v>542</v>
      </c>
      <c r="G5" s="42" t="s">
        <v>543</v>
      </c>
      <c r="H5" s="43" t="n">
        <v>25</v>
      </c>
      <c r="I5" s="43"/>
      <c r="J5" s="43"/>
      <c r="K5" s="43" t="s">
        <v>101</v>
      </c>
      <c r="L5" s="43" t="s">
        <v>69</v>
      </c>
      <c r="M5" s="43" t="s">
        <v>71</v>
      </c>
      <c r="N5" s="43"/>
      <c r="O5" s="43" t="s">
        <v>71</v>
      </c>
      <c r="P5" s="42" t="s">
        <v>72</v>
      </c>
      <c r="Q5" s="43" t="s">
        <v>126</v>
      </c>
      <c r="R5" s="42" t="s">
        <v>74</v>
      </c>
      <c r="S5" s="45" t="s">
        <v>75</v>
      </c>
      <c r="T5" s="46" t="s">
        <v>76</v>
      </c>
      <c r="U5" s="45" t="s">
        <v>77</v>
      </c>
      <c r="V5" s="46" t="s">
        <v>78</v>
      </c>
      <c r="W5" s="45" t="s">
        <v>75</v>
      </c>
      <c r="X5" s="46" t="s">
        <v>79</v>
      </c>
      <c r="Y5" s="43"/>
      <c r="Z5" s="43"/>
      <c r="AA5" s="43"/>
      <c r="AB5" s="43"/>
      <c r="AC5" s="43"/>
      <c r="AD5" s="58" t="s">
        <v>546</v>
      </c>
      <c r="AE5" s="126" t="s">
        <v>81</v>
      </c>
      <c r="AF5" s="49" t="n">
        <v>1250</v>
      </c>
    </row>
    <row r="6" customFormat="false" ht="50.1" hidden="false" customHeight="true" outlineLevel="0" collapsed="false">
      <c r="A6" s="212" t="s">
        <v>62</v>
      </c>
      <c r="B6" s="42" t="s">
        <v>63</v>
      </c>
      <c r="C6" s="42" t="s">
        <v>538</v>
      </c>
      <c r="D6" s="42" t="s">
        <v>547</v>
      </c>
      <c r="E6" s="43" t="n">
        <v>6</v>
      </c>
      <c r="F6" s="44" t="s">
        <v>83</v>
      </c>
      <c r="G6" s="42" t="s">
        <v>84</v>
      </c>
      <c r="H6" s="43" t="n">
        <v>35</v>
      </c>
      <c r="I6" s="43"/>
      <c r="J6" s="43"/>
      <c r="K6" s="43" t="s">
        <v>120</v>
      </c>
      <c r="L6" s="43" t="s">
        <v>69</v>
      </c>
      <c r="M6" s="43" t="s">
        <v>71</v>
      </c>
      <c r="N6" s="43"/>
      <c r="O6" s="43" t="s">
        <v>103</v>
      </c>
      <c r="P6" s="42" t="s">
        <v>104</v>
      </c>
      <c r="Q6" s="43" t="s">
        <v>126</v>
      </c>
      <c r="R6" s="42" t="s">
        <v>74</v>
      </c>
      <c r="S6" s="45" t="s">
        <v>75</v>
      </c>
      <c r="T6" s="46" t="s">
        <v>76</v>
      </c>
      <c r="U6" s="45" t="s">
        <v>77</v>
      </c>
      <c r="V6" s="46" t="s">
        <v>78</v>
      </c>
      <c r="W6" s="45" t="s">
        <v>92</v>
      </c>
      <c r="X6" s="46" t="s">
        <v>93</v>
      </c>
      <c r="Y6" s="43"/>
      <c r="Z6" s="43"/>
      <c r="AA6" s="43"/>
      <c r="AB6" s="43"/>
      <c r="AC6" s="43"/>
      <c r="AD6" s="58" t="s">
        <v>548</v>
      </c>
      <c r="AE6" s="126" t="s">
        <v>81</v>
      </c>
      <c r="AF6" s="49" t="n">
        <v>3350</v>
      </c>
    </row>
    <row r="7" customFormat="false" ht="50.1" hidden="false" customHeight="true" outlineLevel="0" collapsed="false">
      <c r="A7" s="212" t="s">
        <v>62</v>
      </c>
      <c r="B7" s="42" t="s">
        <v>63</v>
      </c>
      <c r="C7" s="42" t="s">
        <v>538</v>
      </c>
      <c r="D7" s="42" t="s">
        <v>549</v>
      </c>
      <c r="E7" s="43" t="n">
        <v>7</v>
      </c>
      <c r="F7" s="44" t="s">
        <v>83</v>
      </c>
      <c r="G7" s="42" t="s">
        <v>84</v>
      </c>
      <c r="H7" s="43" t="n">
        <v>33</v>
      </c>
      <c r="I7" s="43"/>
      <c r="J7" s="43"/>
      <c r="K7" s="43" t="s">
        <v>231</v>
      </c>
      <c r="L7" s="43" t="s">
        <v>69</v>
      </c>
      <c r="M7" s="43" t="s">
        <v>92</v>
      </c>
      <c r="N7" s="43"/>
      <c r="O7" s="43" t="s">
        <v>71</v>
      </c>
      <c r="P7" s="42" t="s">
        <v>72</v>
      </c>
      <c r="Q7" s="43" t="s">
        <v>73</v>
      </c>
      <c r="R7" s="42" t="s">
        <v>105</v>
      </c>
      <c r="S7" s="45" t="s">
        <v>71</v>
      </c>
      <c r="T7" s="46" t="s">
        <v>121</v>
      </c>
      <c r="U7" s="45" t="s">
        <v>75</v>
      </c>
      <c r="V7" s="46" t="s">
        <v>106</v>
      </c>
      <c r="W7" s="45" t="s">
        <v>71</v>
      </c>
      <c r="X7" s="46" t="s">
        <v>107</v>
      </c>
      <c r="Y7" s="43"/>
      <c r="Z7" s="43"/>
      <c r="AA7" s="43"/>
      <c r="AB7" s="43"/>
      <c r="AC7" s="43"/>
      <c r="AD7" s="58" t="s">
        <v>550</v>
      </c>
      <c r="AE7" s="126" t="s">
        <v>81</v>
      </c>
      <c r="AF7" s="49" t="n">
        <v>3350</v>
      </c>
    </row>
    <row r="8" customFormat="false" ht="50.1" hidden="false" customHeight="true" outlineLevel="0" collapsed="false">
      <c r="A8" s="212" t="s">
        <v>62</v>
      </c>
      <c r="B8" s="42" t="s">
        <v>63</v>
      </c>
      <c r="C8" s="42" t="s">
        <v>538</v>
      </c>
      <c r="D8" s="42" t="s">
        <v>551</v>
      </c>
      <c r="E8" s="43" t="n">
        <v>8</v>
      </c>
      <c r="F8" s="44" t="s">
        <v>83</v>
      </c>
      <c r="G8" s="42" t="s">
        <v>84</v>
      </c>
      <c r="H8" s="43" t="n">
        <v>40</v>
      </c>
      <c r="I8" s="43"/>
      <c r="J8" s="43"/>
      <c r="K8" s="43" t="s">
        <v>266</v>
      </c>
      <c r="L8" s="43" t="s">
        <v>69</v>
      </c>
      <c r="M8" s="43" t="s">
        <v>103</v>
      </c>
      <c r="N8" s="43"/>
      <c r="O8" s="43" t="s">
        <v>103</v>
      </c>
      <c r="P8" s="42" t="s">
        <v>104</v>
      </c>
      <c r="Q8" s="43" t="s">
        <v>73</v>
      </c>
      <c r="R8" s="42" t="s">
        <v>105</v>
      </c>
      <c r="S8" s="45" t="s">
        <v>75</v>
      </c>
      <c r="T8" s="46" t="s">
        <v>76</v>
      </c>
      <c r="U8" s="45" t="s">
        <v>75</v>
      </c>
      <c r="V8" s="46" t="s">
        <v>106</v>
      </c>
      <c r="W8" s="45" t="s">
        <v>71</v>
      </c>
      <c r="X8" s="46" t="s">
        <v>107</v>
      </c>
      <c r="Y8" s="43"/>
      <c r="Z8" s="43"/>
      <c r="AA8" s="43"/>
      <c r="AB8" s="43"/>
      <c r="AC8" s="43"/>
      <c r="AD8" s="58" t="s">
        <v>552</v>
      </c>
      <c r="AE8" s="126" t="s">
        <v>81</v>
      </c>
      <c r="AF8" s="49" t="n">
        <v>5850</v>
      </c>
    </row>
    <row r="9" customFormat="false" ht="50.1" hidden="false" customHeight="true" outlineLevel="0" collapsed="false">
      <c r="A9" s="212" t="s">
        <v>62</v>
      </c>
      <c r="B9" s="42" t="s">
        <v>63</v>
      </c>
      <c r="C9" s="42" t="s">
        <v>538</v>
      </c>
      <c r="D9" s="42" t="s">
        <v>553</v>
      </c>
      <c r="E9" s="43" t="n">
        <v>9</v>
      </c>
      <c r="F9" s="44" t="s">
        <v>83</v>
      </c>
      <c r="G9" s="42" t="s">
        <v>84</v>
      </c>
      <c r="H9" s="43" t="n">
        <v>33</v>
      </c>
      <c r="I9" s="43"/>
      <c r="J9" s="43"/>
      <c r="K9" s="43" t="s">
        <v>120</v>
      </c>
      <c r="L9" s="43" t="s">
        <v>131</v>
      </c>
      <c r="M9" s="43" t="s">
        <v>103</v>
      </c>
      <c r="N9" s="43"/>
      <c r="O9" s="43" t="s">
        <v>71</v>
      </c>
      <c r="P9" s="42" t="s">
        <v>72</v>
      </c>
      <c r="Q9" s="43" t="s">
        <v>73</v>
      </c>
      <c r="R9" s="42" t="s">
        <v>105</v>
      </c>
      <c r="S9" s="45" t="s">
        <v>75</v>
      </c>
      <c r="T9" s="46" t="s">
        <v>76</v>
      </c>
      <c r="U9" s="45" t="s">
        <v>75</v>
      </c>
      <c r="V9" s="46" t="s">
        <v>106</v>
      </c>
      <c r="W9" s="45" t="s">
        <v>71</v>
      </c>
      <c r="X9" s="46" t="s">
        <v>107</v>
      </c>
      <c r="Y9" s="43"/>
      <c r="Z9" s="43"/>
      <c r="AA9" s="43"/>
      <c r="AB9" s="43"/>
      <c r="AC9" s="43"/>
      <c r="AD9" s="58" t="s">
        <v>554</v>
      </c>
      <c r="AE9" s="126" t="s">
        <v>81</v>
      </c>
      <c r="AF9" s="49" t="n">
        <v>3350</v>
      </c>
    </row>
    <row r="10" customFormat="false" ht="50.1" hidden="false" customHeight="true" outlineLevel="0" collapsed="false">
      <c r="A10" s="212" t="s">
        <v>62</v>
      </c>
      <c r="B10" s="42" t="s">
        <v>63</v>
      </c>
      <c r="C10" s="42" t="s">
        <v>538</v>
      </c>
      <c r="D10" s="42" t="s">
        <v>555</v>
      </c>
      <c r="E10" s="43" t="n">
        <v>10</v>
      </c>
      <c r="F10" s="44" t="s">
        <v>83</v>
      </c>
      <c r="G10" s="42" t="s">
        <v>84</v>
      </c>
      <c r="H10" s="43" t="n">
        <v>35</v>
      </c>
      <c r="I10" s="43"/>
      <c r="J10" s="43"/>
      <c r="K10" s="43" t="s">
        <v>266</v>
      </c>
      <c r="L10" s="43" t="s">
        <v>69</v>
      </c>
      <c r="M10" s="43" t="s">
        <v>228</v>
      </c>
      <c r="N10" s="43"/>
      <c r="O10" s="43" t="s">
        <v>71</v>
      </c>
      <c r="P10" s="42" t="s">
        <v>72</v>
      </c>
      <c r="Q10" s="43" t="s">
        <v>126</v>
      </c>
      <c r="R10" s="42" t="s">
        <v>74</v>
      </c>
      <c r="S10" s="45" t="s">
        <v>92</v>
      </c>
      <c r="T10" s="46" t="s">
        <v>98</v>
      </c>
      <c r="U10" s="45" t="s">
        <v>77</v>
      </c>
      <c r="V10" s="46" t="s">
        <v>78</v>
      </c>
      <c r="W10" s="45" t="s">
        <v>92</v>
      </c>
      <c r="X10" s="46" t="s">
        <v>93</v>
      </c>
      <c r="Y10" s="43"/>
      <c r="Z10" s="43"/>
      <c r="AA10" s="43"/>
      <c r="AB10" s="43"/>
      <c r="AC10" s="43"/>
      <c r="AD10" s="58" t="s">
        <v>556</v>
      </c>
      <c r="AE10" s="126" t="s">
        <v>81</v>
      </c>
      <c r="AF10" s="49" t="n">
        <v>3350</v>
      </c>
    </row>
    <row r="11" customFormat="false" ht="50.1" hidden="false" customHeight="true" outlineLevel="0" collapsed="false">
      <c r="A11" s="212" t="s">
        <v>62</v>
      </c>
      <c r="B11" s="42" t="s">
        <v>63</v>
      </c>
      <c r="C11" s="42" t="s">
        <v>538</v>
      </c>
      <c r="D11" s="42" t="s">
        <v>557</v>
      </c>
      <c r="E11" s="43" t="n">
        <v>11</v>
      </c>
      <c r="F11" s="44" t="s">
        <v>83</v>
      </c>
      <c r="G11" s="42" t="s">
        <v>84</v>
      </c>
      <c r="H11" s="43" t="n">
        <v>32</v>
      </c>
      <c r="I11" s="43"/>
      <c r="J11" s="43"/>
      <c r="K11" s="43" t="s">
        <v>266</v>
      </c>
      <c r="L11" s="43" t="s">
        <v>131</v>
      </c>
      <c r="M11" s="43" t="s">
        <v>71</v>
      </c>
      <c r="N11" s="43"/>
      <c r="O11" s="43" t="s">
        <v>71</v>
      </c>
      <c r="P11" s="42" t="s">
        <v>72</v>
      </c>
      <c r="Q11" s="43" t="s">
        <v>73</v>
      </c>
      <c r="R11" s="42" t="s">
        <v>105</v>
      </c>
      <c r="S11" s="45" t="s">
        <v>92</v>
      </c>
      <c r="T11" s="46" t="s">
        <v>98</v>
      </c>
      <c r="U11" s="45" t="s">
        <v>75</v>
      </c>
      <c r="V11" s="46" t="s">
        <v>106</v>
      </c>
      <c r="W11" s="45" t="s">
        <v>71</v>
      </c>
      <c r="X11" s="46" t="s">
        <v>107</v>
      </c>
      <c r="Y11" s="43"/>
      <c r="Z11" s="43"/>
      <c r="AA11" s="43"/>
      <c r="AB11" s="43"/>
      <c r="AC11" s="43"/>
      <c r="AD11" s="58" t="s">
        <v>558</v>
      </c>
      <c r="AE11" s="126" t="s">
        <v>81</v>
      </c>
      <c r="AF11" s="49" t="n">
        <v>3350</v>
      </c>
    </row>
    <row r="12" customFormat="false" ht="50.1" hidden="false" customHeight="true" outlineLevel="0" collapsed="false">
      <c r="A12" s="212" t="s">
        <v>62</v>
      </c>
      <c r="B12" s="42" t="s">
        <v>63</v>
      </c>
      <c r="C12" s="42" t="s">
        <v>538</v>
      </c>
      <c r="D12" s="42" t="s">
        <v>559</v>
      </c>
      <c r="E12" s="43" t="n">
        <v>13</v>
      </c>
      <c r="F12" s="44" t="s">
        <v>83</v>
      </c>
      <c r="G12" s="42" t="s">
        <v>84</v>
      </c>
      <c r="H12" s="43" t="n">
        <v>30</v>
      </c>
      <c r="I12" s="43"/>
      <c r="J12" s="43"/>
      <c r="K12" s="43" t="s">
        <v>120</v>
      </c>
      <c r="L12" s="43" t="s">
        <v>131</v>
      </c>
      <c r="M12" s="43" t="s">
        <v>71</v>
      </c>
      <c r="N12" s="43"/>
      <c r="O12" s="43" t="s">
        <v>71</v>
      </c>
      <c r="P12" s="42" t="s">
        <v>72</v>
      </c>
      <c r="Q12" s="43" t="s">
        <v>126</v>
      </c>
      <c r="R12" s="42" t="s">
        <v>74</v>
      </c>
      <c r="S12" s="45" t="s">
        <v>92</v>
      </c>
      <c r="T12" s="46" t="s">
        <v>98</v>
      </c>
      <c r="U12" s="45" t="s">
        <v>77</v>
      </c>
      <c r="V12" s="46" t="s">
        <v>78</v>
      </c>
      <c r="W12" s="45" t="s">
        <v>92</v>
      </c>
      <c r="X12" s="46" t="s">
        <v>93</v>
      </c>
      <c r="Y12" s="43"/>
      <c r="Z12" s="43"/>
      <c r="AA12" s="43"/>
      <c r="AB12" s="43"/>
      <c r="AC12" s="43"/>
      <c r="AD12" s="58"/>
      <c r="AE12" s="126" t="s">
        <v>81</v>
      </c>
      <c r="AF12" s="49" t="n">
        <v>3350</v>
      </c>
    </row>
    <row r="13" customFormat="false" ht="50.1" hidden="false" customHeight="true" outlineLevel="0" collapsed="false">
      <c r="A13" s="212" t="s">
        <v>62</v>
      </c>
      <c r="B13" s="42" t="s">
        <v>63</v>
      </c>
      <c r="C13" s="42" t="s">
        <v>538</v>
      </c>
      <c r="D13" s="42" t="s">
        <v>560</v>
      </c>
      <c r="E13" s="43" t="n">
        <v>15</v>
      </c>
      <c r="F13" s="44" t="s">
        <v>83</v>
      </c>
      <c r="G13" s="42" t="s">
        <v>84</v>
      </c>
      <c r="H13" s="43" t="n">
        <v>42</v>
      </c>
      <c r="I13" s="43"/>
      <c r="J13" s="43"/>
      <c r="K13" s="43" t="s">
        <v>120</v>
      </c>
      <c r="L13" s="43" t="s">
        <v>69</v>
      </c>
      <c r="M13" s="43" t="s">
        <v>103</v>
      </c>
      <c r="N13" s="43"/>
      <c r="O13" s="43" t="s">
        <v>103</v>
      </c>
      <c r="P13" s="42" t="s">
        <v>104</v>
      </c>
      <c r="Q13" s="43" t="s">
        <v>126</v>
      </c>
      <c r="R13" s="42" t="s">
        <v>74</v>
      </c>
      <c r="S13" s="45" t="s">
        <v>92</v>
      </c>
      <c r="T13" s="46" t="s">
        <v>98</v>
      </c>
      <c r="U13" s="45" t="s">
        <v>77</v>
      </c>
      <c r="V13" s="46" t="s">
        <v>78</v>
      </c>
      <c r="W13" s="45" t="s">
        <v>92</v>
      </c>
      <c r="X13" s="46" t="s">
        <v>93</v>
      </c>
      <c r="Y13" s="43"/>
      <c r="Z13" s="43"/>
      <c r="AA13" s="43"/>
      <c r="AB13" s="43"/>
      <c r="AC13" s="43"/>
      <c r="AD13" s="58"/>
      <c r="AE13" s="126" t="s">
        <v>81</v>
      </c>
      <c r="AF13" s="49" t="n">
        <v>5850</v>
      </c>
    </row>
    <row r="14" customFormat="false" ht="50.1" hidden="false" customHeight="true" outlineLevel="0" collapsed="false">
      <c r="A14" s="212" t="s">
        <v>62</v>
      </c>
      <c r="B14" s="42" t="s">
        <v>63</v>
      </c>
      <c r="C14" s="42" t="s">
        <v>538</v>
      </c>
      <c r="D14" s="42" t="s">
        <v>561</v>
      </c>
      <c r="E14" s="43" t="n">
        <v>16</v>
      </c>
      <c r="F14" s="44" t="s">
        <v>83</v>
      </c>
      <c r="G14" s="42" t="s">
        <v>84</v>
      </c>
      <c r="H14" s="43" t="n">
        <v>35</v>
      </c>
      <c r="I14" s="43"/>
      <c r="J14" s="43"/>
      <c r="K14" s="43" t="s">
        <v>266</v>
      </c>
      <c r="L14" s="43" t="s">
        <v>131</v>
      </c>
      <c r="M14" s="43" t="s">
        <v>71</v>
      </c>
      <c r="N14" s="43"/>
      <c r="O14" s="43" t="s">
        <v>103</v>
      </c>
      <c r="P14" s="42" t="s">
        <v>104</v>
      </c>
      <c r="Q14" s="43" t="s">
        <v>73</v>
      </c>
      <c r="R14" s="42" t="s">
        <v>105</v>
      </c>
      <c r="S14" s="45" t="s">
        <v>92</v>
      </c>
      <c r="T14" s="46" t="s">
        <v>98</v>
      </c>
      <c r="U14" s="45" t="s">
        <v>75</v>
      </c>
      <c r="V14" s="46" t="s">
        <v>106</v>
      </c>
      <c r="W14" s="45" t="s">
        <v>71</v>
      </c>
      <c r="X14" s="46" t="s">
        <v>107</v>
      </c>
      <c r="Y14" s="43"/>
      <c r="Z14" s="43"/>
      <c r="AA14" s="43"/>
      <c r="AB14" s="43"/>
      <c r="AC14" s="43"/>
      <c r="AD14" s="58" t="s">
        <v>562</v>
      </c>
      <c r="AE14" s="126" t="s">
        <v>81</v>
      </c>
      <c r="AF14" s="49" t="n">
        <v>3350</v>
      </c>
    </row>
    <row r="15" customFormat="false" ht="50.1" hidden="false" customHeight="true" outlineLevel="0" collapsed="false">
      <c r="A15" s="212" t="s">
        <v>62</v>
      </c>
      <c r="B15" s="42" t="s">
        <v>63</v>
      </c>
      <c r="C15" s="42" t="s">
        <v>538</v>
      </c>
      <c r="D15" s="42" t="s">
        <v>563</v>
      </c>
      <c r="E15" s="43" t="n">
        <v>17</v>
      </c>
      <c r="F15" s="44" t="s">
        <v>83</v>
      </c>
      <c r="G15" s="42" t="s">
        <v>84</v>
      </c>
      <c r="H15" s="43" t="n">
        <v>35</v>
      </c>
      <c r="I15" s="43"/>
      <c r="J15" s="43"/>
      <c r="K15" s="43" t="s">
        <v>231</v>
      </c>
      <c r="L15" s="43" t="s">
        <v>69</v>
      </c>
      <c r="M15" s="43" t="s">
        <v>103</v>
      </c>
      <c r="N15" s="43"/>
      <c r="O15" s="43" t="s">
        <v>103</v>
      </c>
      <c r="P15" s="42" t="s">
        <v>104</v>
      </c>
      <c r="Q15" s="43" t="s">
        <v>73</v>
      </c>
      <c r="R15" s="42" t="s">
        <v>105</v>
      </c>
      <c r="S15" s="45" t="s">
        <v>92</v>
      </c>
      <c r="T15" s="46" t="s">
        <v>98</v>
      </c>
      <c r="U15" s="45" t="s">
        <v>75</v>
      </c>
      <c r="V15" s="46" t="s">
        <v>106</v>
      </c>
      <c r="W15" s="45" t="s">
        <v>71</v>
      </c>
      <c r="X15" s="46" t="s">
        <v>107</v>
      </c>
      <c r="Y15" s="43"/>
      <c r="Z15" s="43"/>
      <c r="AA15" s="43"/>
      <c r="AB15" s="43"/>
      <c r="AC15" s="43"/>
      <c r="AD15" s="58"/>
      <c r="AE15" s="126" t="s">
        <v>81</v>
      </c>
      <c r="AF15" s="49" t="n">
        <v>3350</v>
      </c>
    </row>
    <row r="16" customFormat="false" ht="50.1" hidden="false" customHeight="true" outlineLevel="0" collapsed="false">
      <c r="A16" s="212" t="s">
        <v>62</v>
      </c>
      <c r="B16" s="42" t="s">
        <v>63</v>
      </c>
      <c r="C16" s="42" t="s">
        <v>538</v>
      </c>
      <c r="D16" s="42" t="s">
        <v>564</v>
      </c>
      <c r="E16" s="43" t="n">
        <v>18</v>
      </c>
      <c r="F16" s="44" t="s">
        <v>83</v>
      </c>
      <c r="G16" s="42" t="s">
        <v>84</v>
      </c>
      <c r="H16" s="43" t="n">
        <v>40</v>
      </c>
      <c r="I16" s="43"/>
      <c r="J16" s="43"/>
      <c r="K16" s="43" t="s">
        <v>246</v>
      </c>
      <c r="L16" s="43" t="s">
        <v>131</v>
      </c>
      <c r="M16" s="43" t="s">
        <v>103</v>
      </c>
      <c r="N16" s="43"/>
      <c r="O16" s="43" t="s">
        <v>103</v>
      </c>
      <c r="P16" s="42" t="s">
        <v>104</v>
      </c>
      <c r="Q16" s="43" t="s">
        <v>73</v>
      </c>
      <c r="R16" s="42" t="s">
        <v>105</v>
      </c>
      <c r="S16" s="45" t="s">
        <v>92</v>
      </c>
      <c r="T16" s="46" t="s">
        <v>98</v>
      </c>
      <c r="U16" s="45" t="s">
        <v>75</v>
      </c>
      <c r="V16" s="46" t="s">
        <v>106</v>
      </c>
      <c r="W16" s="45" t="s">
        <v>71</v>
      </c>
      <c r="X16" s="46" t="s">
        <v>107</v>
      </c>
      <c r="Y16" s="43"/>
      <c r="Z16" s="43"/>
      <c r="AA16" s="43"/>
      <c r="AB16" s="43"/>
      <c r="AC16" s="43"/>
      <c r="AD16" s="58"/>
      <c r="AE16" s="126" t="s">
        <v>81</v>
      </c>
      <c r="AF16" s="49" t="n">
        <v>5850</v>
      </c>
    </row>
    <row r="17" customFormat="false" ht="50.1" hidden="false" customHeight="true" outlineLevel="0" collapsed="false">
      <c r="A17" s="212" t="s">
        <v>62</v>
      </c>
      <c r="B17" s="42" t="s">
        <v>63</v>
      </c>
      <c r="C17" s="42" t="s">
        <v>538</v>
      </c>
      <c r="D17" s="42" t="s">
        <v>565</v>
      </c>
      <c r="E17" s="43" t="n">
        <v>19</v>
      </c>
      <c r="F17" s="44" t="s">
        <v>83</v>
      </c>
      <c r="G17" s="42" t="s">
        <v>84</v>
      </c>
      <c r="H17" s="43" t="n">
        <v>26</v>
      </c>
      <c r="I17" s="43"/>
      <c r="J17" s="43"/>
      <c r="K17" s="43" t="s">
        <v>231</v>
      </c>
      <c r="L17" s="43" t="s">
        <v>131</v>
      </c>
      <c r="M17" s="43" t="s">
        <v>71</v>
      </c>
      <c r="N17" s="43"/>
      <c r="O17" s="43" t="s">
        <v>71</v>
      </c>
      <c r="P17" s="42" t="s">
        <v>72</v>
      </c>
      <c r="Q17" s="43" t="s">
        <v>126</v>
      </c>
      <c r="R17" s="42" t="s">
        <v>74</v>
      </c>
      <c r="S17" s="45" t="s">
        <v>75</v>
      </c>
      <c r="T17" s="46" t="s">
        <v>76</v>
      </c>
      <c r="U17" s="45" t="s">
        <v>77</v>
      </c>
      <c r="V17" s="46" t="s">
        <v>78</v>
      </c>
      <c r="W17" s="45" t="s">
        <v>75</v>
      </c>
      <c r="X17" s="46" t="s">
        <v>79</v>
      </c>
      <c r="Y17" s="43"/>
      <c r="Z17" s="43"/>
      <c r="AA17" s="43"/>
      <c r="AB17" s="43"/>
      <c r="AC17" s="43"/>
      <c r="AD17" s="58"/>
      <c r="AE17" s="126" t="s">
        <v>81</v>
      </c>
      <c r="AF17" s="49" t="n">
        <v>1250</v>
      </c>
    </row>
    <row r="18" customFormat="false" ht="50.1" hidden="false" customHeight="true" outlineLevel="0" collapsed="false">
      <c r="A18" s="212" t="s">
        <v>62</v>
      </c>
      <c r="B18" s="42" t="s">
        <v>63</v>
      </c>
      <c r="C18" s="42" t="s">
        <v>538</v>
      </c>
      <c r="D18" s="42" t="s">
        <v>566</v>
      </c>
      <c r="E18" s="43" t="n">
        <v>20</v>
      </c>
      <c r="F18" s="44" t="s">
        <v>83</v>
      </c>
      <c r="G18" s="42" t="s">
        <v>84</v>
      </c>
      <c r="H18" s="43" t="n">
        <v>25</v>
      </c>
      <c r="I18" s="43"/>
      <c r="J18" s="43"/>
      <c r="K18" s="43" t="s">
        <v>120</v>
      </c>
      <c r="L18" s="43" t="s">
        <v>131</v>
      </c>
      <c r="M18" s="43" t="s">
        <v>71</v>
      </c>
      <c r="N18" s="43"/>
      <c r="O18" s="43" t="s">
        <v>71</v>
      </c>
      <c r="P18" s="42" t="s">
        <v>72</v>
      </c>
      <c r="Q18" s="43" t="s">
        <v>126</v>
      </c>
      <c r="R18" s="42" t="s">
        <v>74</v>
      </c>
      <c r="S18" s="45" t="s">
        <v>75</v>
      </c>
      <c r="T18" s="46" t="s">
        <v>76</v>
      </c>
      <c r="U18" s="45" t="s">
        <v>77</v>
      </c>
      <c r="V18" s="46" t="s">
        <v>78</v>
      </c>
      <c r="W18" s="45" t="s">
        <v>75</v>
      </c>
      <c r="X18" s="46" t="s">
        <v>79</v>
      </c>
      <c r="Y18" s="43"/>
      <c r="Z18" s="43"/>
      <c r="AA18" s="43"/>
      <c r="AB18" s="43"/>
      <c r="AC18" s="43"/>
      <c r="AD18" s="58"/>
      <c r="AE18" s="126" t="s">
        <v>81</v>
      </c>
      <c r="AF18" s="49" t="n">
        <v>1250</v>
      </c>
    </row>
    <row r="19" customFormat="false" ht="50.1" hidden="false" customHeight="true" outlineLevel="0" collapsed="false">
      <c r="A19" s="212" t="s">
        <v>62</v>
      </c>
      <c r="B19" s="42" t="s">
        <v>63</v>
      </c>
      <c r="C19" s="42" t="s">
        <v>538</v>
      </c>
      <c r="D19" s="42" t="s">
        <v>567</v>
      </c>
      <c r="E19" s="43" t="n">
        <v>21</v>
      </c>
      <c r="F19" s="44" t="s">
        <v>542</v>
      </c>
      <c r="G19" s="42" t="s">
        <v>543</v>
      </c>
      <c r="H19" s="43" t="n">
        <v>20</v>
      </c>
      <c r="I19" s="43"/>
      <c r="J19" s="43"/>
      <c r="K19" s="43" t="s">
        <v>101</v>
      </c>
      <c r="L19" s="43" t="s">
        <v>131</v>
      </c>
      <c r="M19" s="43" t="s">
        <v>71</v>
      </c>
      <c r="N19" s="43"/>
      <c r="O19" s="43" t="s">
        <v>71</v>
      </c>
      <c r="P19" s="42" t="s">
        <v>72</v>
      </c>
      <c r="Q19" s="43" t="s">
        <v>126</v>
      </c>
      <c r="R19" s="42" t="s">
        <v>74</v>
      </c>
      <c r="S19" s="45" t="s">
        <v>75</v>
      </c>
      <c r="T19" s="46" t="s">
        <v>76</v>
      </c>
      <c r="U19" s="45" t="s">
        <v>77</v>
      </c>
      <c r="V19" s="46" t="s">
        <v>78</v>
      </c>
      <c r="W19" s="45" t="s">
        <v>92</v>
      </c>
      <c r="X19" s="46" t="s">
        <v>93</v>
      </c>
      <c r="Y19" s="43"/>
      <c r="Z19" s="43"/>
      <c r="AA19" s="43"/>
      <c r="AB19" s="43"/>
      <c r="AC19" s="43"/>
      <c r="AD19" s="58" t="s">
        <v>568</v>
      </c>
      <c r="AE19" s="126" t="s">
        <v>81</v>
      </c>
      <c r="AF19" s="49" t="n">
        <v>1250</v>
      </c>
    </row>
    <row r="20" customFormat="false" ht="50.1" hidden="false" customHeight="true" outlineLevel="0" collapsed="false">
      <c r="A20" s="212" t="s">
        <v>62</v>
      </c>
      <c r="B20" s="42" t="s">
        <v>63</v>
      </c>
      <c r="C20" s="42" t="s">
        <v>538</v>
      </c>
      <c r="D20" s="42" t="s">
        <v>569</v>
      </c>
      <c r="E20" s="43" t="n">
        <v>22</v>
      </c>
      <c r="F20" s="44" t="s">
        <v>83</v>
      </c>
      <c r="G20" s="42" t="s">
        <v>84</v>
      </c>
      <c r="H20" s="43" t="n">
        <v>25</v>
      </c>
      <c r="I20" s="43"/>
      <c r="J20" s="43"/>
      <c r="K20" s="43" t="s">
        <v>120</v>
      </c>
      <c r="L20" s="43" t="s">
        <v>131</v>
      </c>
      <c r="M20" s="43" t="s">
        <v>103</v>
      </c>
      <c r="N20" s="43"/>
      <c r="O20" s="43" t="s">
        <v>71</v>
      </c>
      <c r="P20" s="42" t="s">
        <v>72</v>
      </c>
      <c r="Q20" s="43" t="s">
        <v>126</v>
      </c>
      <c r="R20" s="42" t="s">
        <v>74</v>
      </c>
      <c r="S20" s="45" t="s">
        <v>75</v>
      </c>
      <c r="T20" s="46" t="s">
        <v>76</v>
      </c>
      <c r="U20" s="45" t="s">
        <v>77</v>
      </c>
      <c r="V20" s="46" t="s">
        <v>78</v>
      </c>
      <c r="W20" s="45" t="s">
        <v>75</v>
      </c>
      <c r="X20" s="46" t="s">
        <v>79</v>
      </c>
      <c r="Y20" s="43"/>
      <c r="Z20" s="43"/>
      <c r="AA20" s="43"/>
      <c r="AB20" s="43"/>
      <c r="AC20" s="43"/>
      <c r="AD20" s="58"/>
      <c r="AE20" s="126" t="s">
        <v>81</v>
      </c>
      <c r="AF20" s="49" t="n">
        <v>1250</v>
      </c>
    </row>
    <row r="21" customFormat="false" ht="50.1" hidden="false" customHeight="true" outlineLevel="0" collapsed="false">
      <c r="A21" s="212" t="s">
        <v>62</v>
      </c>
      <c r="B21" s="42" t="s">
        <v>63</v>
      </c>
      <c r="C21" s="42" t="s">
        <v>538</v>
      </c>
      <c r="D21" s="42" t="s">
        <v>570</v>
      </c>
      <c r="E21" s="43" t="n">
        <v>23</v>
      </c>
      <c r="F21" s="44" t="s">
        <v>83</v>
      </c>
      <c r="G21" s="42" t="s">
        <v>84</v>
      </c>
      <c r="H21" s="43" t="n">
        <v>38</v>
      </c>
      <c r="I21" s="43"/>
      <c r="J21" s="43"/>
      <c r="K21" s="43" t="s">
        <v>266</v>
      </c>
      <c r="L21" s="43" t="s">
        <v>131</v>
      </c>
      <c r="M21" s="43" t="s">
        <v>103</v>
      </c>
      <c r="N21" s="43"/>
      <c r="O21" s="43" t="s">
        <v>103</v>
      </c>
      <c r="P21" s="42" t="s">
        <v>104</v>
      </c>
      <c r="Q21" s="43" t="s">
        <v>126</v>
      </c>
      <c r="R21" s="42" t="s">
        <v>74</v>
      </c>
      <c r="S21" s="45" t="s">
        <v>75</v>
      </c>
      <c r="T21" s="46" t="s">
        <v>76</v>
      </c>
      <c r="U21" s="45" t="s">
        <v>75</v>
      </c>
      <c r="V21" s="46" t="s">
        <v>106</v>
      </c>
      <c r="W21" s="45" t="s">
        <v>92</v>
      </c>
      <c r="X21" s="46" t="s">
        <v>93</v>
      </c>
      <c r="Y21" s="43"/>
      <c r="Z21" s="43"/>
      <c r="AA21" s="43"/>
      <c r="AB21" s="43"/>
      <c r="AC21" s="43"/>
      <c r="AD21" s="58"/>
      <c r="AE21" s="126" t="s">
        <v>81</v>
      </c>
      <c r="AF21" s="49" t="n">
        <v>3350</v>
      </c>
    </row>
    <row r="22" customFormat="false" ht="50.1" hidden="false" customHeight="true" outlineLevel="0" collapsed="false">
      <c r="A22" s="212" t="s">
        <v>62</v>
      </c>
      <c r="B22" s="42" t="s">
        <v>63</v>
      </c>
      <c r="C22" s="42" t="s">
        <v>538</v>
      </c>
      <c r="D22" s="42" t="s">
        <v>571</v>
      </c>
      <c r="E22" s="43" t="n">
        <v>31</v>
      </c>
      <c r="F22" s="44" t="s">
        <v>83</v>
      </c>
      <c r="G22" s="42" t="s">
        <v>84</v>
      </c>
      <c r="H22" s="43" t="n">
        <v>30</v>
      </c>
      <c r="I22" s="43"/>
      <c r="J22" s="43"/>
      <c r="K22" s="43" t="s">
        <v>266</v>
      </c>
      <c r="L22" s="43" t="s">
        <v>131</v>
      </c>
      <c r="M22" s="43" t="s">
        <v>92</v>
      </c>
      <c r="N22" s="43"/>
      <c r="O22" s="43" t="s">
        <v>71</v>
      </c>
      <c r="P22" s="42" t="s">
        <v>72</v>
      </c>
      <c r="Q22" s="43" t="s">
        <v>73</v>
      </c>
      <c r="R22" s="42" t="s">
        <v>105</v>
      </c>
      <c r="S22" s="45" t="s">
        <v>92</v>
      </c>
      <c r="T22" s="46" t="s">
        <v>98</v>
      </c>
      <c r="U22" s="45" t="s">
        <v>75</v>
      </c>
      <c r="V22" s="46" t="s">
        <v>106</v>
      </c>
      <c r="W22" s="45" t="s">
        <v>71</v>
      </c>
      <c r="X22" s="46" t="s">
        <v>107</v>
      </c>
      <c r="Y22" s="43"/>
      <c r="Z22" s="43"/>
      <c r="AA22" s="43"/>
      <c r="AB22" s="43"/>
      <c r="AC22" s="43"/>
      <c r="AD22" s="58" t="s">
        <v>572</v>
      </c>
      <c r="AE22" s="126" t="s">
        <v>81</v>
      </c>
      <c r="AF22" s="49" t="n">
        <v>3350</v>
      </c>
    </row>
    <row r="23" customFormat="false" ht="50.1" hidden="false" customHeight="true" outlineLevel="0" collapsed="false">
      <c r="A23" s="212" t="s">
        <v>62</v>
      </c>
      <c r="B23" s="42" t="s">
        <v>63</v>
      </c>
      <c r="C23" s="42" t="s">
        <v>538</v>
      </c>
      <c r="D23" s="42" t="s">
        <v>573</v>
      </c>
      <c r="E23" s="43" t="n">
        <v>32</v>
      </c>
      <c r="F23" s="44" t="s">
        <v>83</v>
      </c>
      <c r="G23" s="42" t="s">
        <v>84</v>
      </c>
      <c r="H23" s="43" t="n">
        <v>35</v>
      </c>
      <c r="I23" s="43"/>
      <c r="J23" s="43"/>
      <c r="K23" s="43" t="s">
        <v>120</v>
      </c>
      <c r="L23" s="43" t="s">
        <v>131</v>
      </c>
      <c r="M23" s="43" t="s">
        <v>71</v>
      </c>
      <c r="N23" s="43"/>
      <c r="O23" s="43" t="s">
        <v>71</v>
      </c>
      <c r="P23" s="42" t="s">
        <v>72</v>
      </c>
      <c r="Q23" s="43" t="s">
        <v>126</v>
      </c>
      <c r="R23" s="42" t="s">
        <v>74</v>
      </c>
      <c r="S23" s="45" t="s">
        <v>92</v>
      </c>
      <c r="T23" s="46" t="s">
        <v>98</v>
      </c>
      <c r="U23" s="45" t="s">
        <v>77</v>
      </c>
      <c r="V23" s="46" t="s">
        <v>78</v>
      </c>
      <c r="W23" s="45" t="s">
        <v>92</v>
      </c>
      <c r="X23" s="46" t="s">
        <v>93</v>
      </c>
      <c r="Y23" s="43"/>
      <c r="Z23" s="43"/>
      <c r="AA23" s="43"/>
      <c r="AB23" s="43"/>
      <c r="AC23" s="43"/>
      <c r="AD23" s="58" t="s">
        <v>280</v>
      </c>
      <c r="AE23" s="126" t="s">
        <v>81</v>
      </c>
      <c r="AF23" s="49" t="n">
        <v>3350</v>
      </c>
    </row>
    <row r="24" customFormat="false" ht="50.1" hidden="false" customHeight="true" outlineLevel="0" collapsed="false">
      <c r="A24" s="212" t="s">
        <v>62</v>
      </c>
      <c r="B24" s="42" t="s">
        <v>63</v>
      </c>
      <c r="C24" s="42" t="s">
        <v>538</v>
      </c>
      <c r="D24" s="42" t="s">
        <v>574</v>
      </c>
      <c r="E24" s="43" t="n">
        <v>33</v>
      </c>
      <c r="F24" s="44" t="s">
        <v>83</v>
      </c>
      <c r="G24" s="42" t="s">
        <v>84</v>
      </c>
      <c r="H24" s="43" t="n">
        <v>40</v>
      </c>
      <c r="I24" s="43"/>
      <c r="J24" s="43"/>
      <c r="K24" s="43" t="s">
        <v>266</v>
      </c>
      <c r="L24" s="43" t="s">
        <v>131</v>
      </c>
      <c r="M24" s="43" t="s">
        <v>103</v>
      </c>
      <c r="N24" s="43"/>
      <c r="O24" s="43" t="s">
        <v>103</v>
      </c>
      <c r="P24" s="42" t="s">
        <v>104</v>
      </c>
      <c r="Q24" s="43" t="s">
        <v>126</v>
      </c>
      <c r="R24" s="42" t="s">
        <v>74</v>
      </c>
      <c r="S24" s="45" t="s">
        <v>92</v>
      </c>
      <c r="T24" s="46" t="s">
        <v>98</v>
      </c>
      <c r="U24" s="45" t="s">
        <v>75</v>
      </c>
      <c r="V24" s="46" t="s">
        <v>106</v>
      </c>
      <c r="W24" s="45" t="s">
        <v>92</v>
      </c>
      <c r="X24" s="46" t="s">
        <v>93</v>
      </c>
      <c r="Y24" s="43"/>
      <c r="Z24" s="43"/>
      <c r="AA24" s="43"/>
      <c r="AB24" s="43"/>
      <c r="AC24" s="43"/>
      <c r="AD24" s="58"/>
      <c r="AE24" s="126" t="s">
        <v>81</v>
      </c>
      <c r="AF24" s="49" t="n">
        <v>5850</v>
      </c>
    </row>
    <row r="25" customFormat="false" ht="50.1" hidden="false" customHeight="true" outlineLevel="0" collapsed="false">
      <c r="A25" s="212" t="s">
        <v>62</v>
      </c>
      <c r="B25" s="42" t="s">
        <v>63</v>
      </c>
      <c r="C25" s="42" t="s">
        <v>538</v>
      </c>
      <c r="D25" s="42" t="s">
        <v>575</v>
      </c>
      <c r="E25" s="43" t="n">
        <v>34</v>
      </c>
      <c r="F25" s="44" t="s">
        <v>83</v>
      </c>
      <c r="G25" s="42" t="s">
        <v>84</v>
      </c>
      <c r="H25" s="43" t="n">
        <v>35</v>
      </c>
      <c r="I25" s="43"/>
      <c r="J25" s="43"/>
      <c r="K25" s="43" t="s">
        <v>266</v>
      </c>
      <c r="L25" s="43" t="s">
        <v>69</v>
      </c>
      <c r="M25" s="43" t="s">
        <v>228</v>
      </c>
      <c r="N25" s="43"/>
      <c r="O25" s="43" t="s">
        <v>103</v>
      </c>
      <c r="P25" s="42" t="s">
        <v>104</v>
      </c>
      <c r="Q25" s="43" t="s">
        <v>126</v>
      </c>
      <c r="R25" s="42" t="s">
        <v>74</v>
      </c>
      <c r="S25" s="45" t="s">
        <v>92</v>
      </c>
      <c r="T25" s="46" t="s">
        <v>98</v>
      </c>
      <c r="U25" s="45" t="s">
        <v>77</v>
      </c>
      <c r="V25" s="46" t="s">
        <v>78</v>
      </c>
      <c r="W25" s="45" t="s">
        <v>92</v>
      </c>
      <c r="X25" s="46" t="s">
        <v>93</v>
      </c>
      <c r="Y25" s="43"/>
      <c r="Z25" s="43"/>
      <c r="AA25" s="43"/>
      <c r="AB25" s="43"/>
      <c r="AC25" s="43"/>
      <c r="AD25" s="58"/>
      <c r="AE25" s="126" t="s">
        <v>81</v>
      </c>
      <c r="AF25" s="49" t="n">
        <v>3350</v>
      </c>
    </row>
    <row r="26" customFormat="false" ht="50.1" hidden="false" customHeight="true" outlineLevel="0" collapsed="false">
      <c r="A26" s="212" t="s">
        <v>62</v>
      </c>
      <c r="B26" s="42" t="s">
        <v>63</v>
      </c>
      <c r="C26" s="42" t="s">
        <v>538</v>
      </c>
      <c r="D26" s="42" t="s">
        <v>576</v>
      </c>
      <c r="E26" s="43" t="n">
        <v>39</v>
      </c>
      <c r="F26" s="44" t="s">
        <v>83</v>
      </c>
      <c r="G26" s="42" t="s">
        <v>84</v>
      </c>
      <c r="H26" s="43" t="n">
        <v>40</v>
      </c>
      <c r="I26" s="43"/>
      <c r="J26" s="43"/>
      <c r="K26" s="43" t="s">
        <v>120</v>
      </c>
      <c r="L26" s="43" t="s">
        <v>69</v>
      </c>
      <c r="M26" s="43" t="s">
        <v>228</v>
      </c>
      <c r="N26" s="43"/>
      <c r="O26" s="43" t="s">
        <v>103</v>
      </c>
      <c r="P26" s="42" t="s">
        <v>104</v>
      </c>
      <c r="Q26" s="43" t="s">
        <v>126</v>
      </c>
      <c r="R26" s="42" t="s">
        <v>74</v>
      </c>
      <c r="S26" s="45" t="s">
        <v>92</v>
      </c>
      <c r="T26" s="46" t="s">
        <v>98</v>
      </c>
      <c r="U26" s="45" t="s">
        <v>77</v>
      </c>
      <c r="V26" s="46" t="s">
        <v>78</v>
      </c>
      <c r="W26" s="45" t="s">
        <v>92</v>
      </c>
      <c r="X26" s="46" t="s">
        <v>93</v>
      </c>
      <c r="Y26" s="43"/>
      <c r="Z26" s="43"/>
      <c r="AA26" s="43"/>
      <c r="AB26" s="43"/>
      <c r="AC26" s="43"/>
      <c r="AD26" s="58"/>
      <c r="AE26" s="126" t="s">
        <v>81</v>
      </c>
      <c r="AF26" s="49" t="n">
        <v>5850</v>
      </c>
    </row>
    <row r="27" customFormat="false" ht="50.1" hidden="false" customHeight="true" outlineLevel="0" collapsed="false">
      <c r="A27" s="212" t="s">
        <v>62</v>
      </c>
      <c r="B27" s="42" t="s">
        <v>63</v>
      </c>
      <c r="C27" s="42" t="s">
        <v>538</v>
      </c>
      <c r="D27" s="42" t="s">
        <v>577</v>
      </c>
      <c r="E27" s="43" t="n">
        <v>40</v>
      </c>
      <c r="F27" s="44" t="s">
        <v>83</v>
      </c>
      <c r="G27" s="42" t="s">
        <v>84</v>
      </c>
      <c r="H27" s="43" t="n">
        <v>32</v>
      </c>
      <c r="I27" s="43"/>
      <c r="J27" s="43"/>
      <c r="K27" s="43" t="s">
        <v>120</v>
      </c>
      <c r="L27" s="43" t="s">
        <v>69</v>
      </c>
      <c r="M27" s="43" t="s">
        <v>103</v>
      </c>
      <c r="N27" s="43"/>
      <c r="O27" s="43" t="s">
        <v>71</v>
      </c>
      <c r="P27" s="42" t="s">
        <v>72</v>
      </c>
      <c r="Q27" s="43" t="s">
        <v>126</v>
      </c>
      <c r="R27" s="42" t="s">
        <v>74</v>
      </c>
      <c r="S27" s="45" t="s">
        <v>92</v>
      </c>
      <c r="T27" s="46" t="s">
        <v>98</v>
      </c>
      <c r="U27" s="45" t="s">
        <v>77</v>
      </c>
      <c r="V27" s="46" t="s">
        <v>78</v>
      </c>
      <c r="W27" s="45" t="s">
        <v>92</v>
      </c>
      <c r="X27" s="46" t="s">
        <v>93</v>
      </c>
      <c r="Y27" s="43"/>
      <c r="Z27" s="43"/>
      <c r="AA27" s="43"/>
      <c r="AB27" s="43"/>
      <c r="AC27" s="43"/>
      <c r="AD27" s="58"/>
      <c r="AE27" s="126" t="s">
        <v>81</v>
      </c>
      <c r="AF27" s="49" t="n">
        <v>3350</v>
      </c>
    </row>
    <row r="28" customFormat="false" ht="50.1" hidden="false" customHeight="true" outlineLevel="0" collapsed="false">
      <c r="A28" s="212" t="s">
        <v>62</v>
      </c>
      <c r="B28" s="42" t="s">
        <v>63</v>
      </c>
      <c r="C28" s="42" t="s">
        <v>538</v>
      </c>
      <c r="D28" s="42" t="s">
        <v>578</v>
      </c>
      <c r="E28" s="43" t="n">
        <v>42</v>
      </c>
      <c r="F28" s="44" t="s">
        <v>83</v>
      </c>
      <c r="G28" s="42" t="s">
        <v>84</v>
      </c>
      <c r="H28" s="43" t="n">
        <v>35</v>
      </c>
      <c r="I28" s="43"/>
      <c r="J28" s="43"/>
      <c r="K28" s="43" t="s">
        <v>120</v>
      </c>
      <c r="L28" s="43" t="s">
        <v>69</v>
      </c>
      <c r="M28" s="43" t="s">
        <v>103</v>
      </c>
      <c r="N28" s="43"/>
      <c r="O28" s="43" t="s">
        <v>103</v>
      </c>
      <c r="P28" s="42" t="s">
        <v>104</v>
      </c>
      <c r="Q28" s="43" t="s">
        <v>73</v>
      </c>
      <c r="R28" s="42" t="s">
        <v>105</v>
      </c>
      <c r="S28" s="45" t="s">
        <v>92</v>
      </c>
      <c r="T28" s="46" t="s">
        <v>98</v>
      </c>
      <c r="U28" s="45" t="s">
        <v>75</v>
      </c>
      <c r="V28" s="46" t="s">
        <v>106</v>
      </c>
      <c r="W28" s="45" t="s">
        <v>71</v>
      </c>
      <c r="X28" s="46" t="s">
        <v>107</v>
      </c>
      <c r="Y28" s="43"/>
      <c r="Z28" s="43"/>
      <c r="AA28" s="43"/>
      <c r="AB28" s="43"/>
      <c r="AC28" s="43"/>
      <c r="AD28" s="58" t="s">
        <v>579</v>
      </c>
      <c r="AE28" s="126" t="s">
        <v>81</v>
      </c>
      <c r="AF28" s="49" t="n">
        <v>3350</v>
      </c>
    </row>
    <row r="29" customFormat="false" ht="50.1" hidden="false" customHeight="true" outlineLevel="0" collapsed="false">
      <c r="A29" s="212" t="s">
        <v>62</v>
      </c>
      <c r="B29" s="42" t="s">
        <v>63</v>
      </c>
      <c r="C29" s="42" t="s">
        <v>538</v>
      </c>
      <c r="D29" s="42" t="s">
        <v>580</v>
      </c>
      <c r="E29" s="43" t="n">
        <v>43</v>
      </c>
      <c r="F29" s="44" t="s">
        <v>83</v>
      </c>
      <c r="G29" s="42" t="s">
        <v>84</v>
      </c>
      <c r="H29" s="43" t="n">
        <v>30</v>
      </c>
      <c r="I29" s="43"/>
      <c r="J29" s="43"/>
      <c r="K29" s="43" t="s">
        <v>120</v>
      </c>
      <c r="L29" s="43" t="s">
        <v>69</v>
      </c>
      <c r="M29" s="43" t="s">
        <v>71</v>
      </c>
      <c r="N29" s="43"/>
      <c r="O29" s="43" t="s">
        <v>71</v>
      </c>
      <c r="P29" s="42" t="s">
        <v>72</v>
      </c>
      <c r="Q29" s="43" t="s">
        <v>126</v>
      </c>
      <c r="R29" s="42" t="s">
        <v>74</v>
      </c>
      <c r="S29" s="45" t="s">
        <v>92</v>
      </c>
      <c r="T29" s="46" t="s">
        <v>98</v>
      </c>
      <c r="U29" s="45" t="s">
        <v>77</v>
      </c>
      <c r="V29" s="46" t="s">
        <v>78</v>
      </c>
      <c r="W29" s="45" t="s">
        <v>92</v>
      </c>
      <c r="X29" s="46" t="s">
        <v>93</v>
      </c>
      <c r="Y29" s="43"/>
      <c r="Z29" s="43"/>
      <c r="AA29" s="43"/>
      <c r="AB29" s="43"/>
      <c r="AC29" s="43"/>
      <c r="AD29" s="58"/>
      <c r="AE29" s="126" t="s">
        <v>81</v>
      </c>
      <c r="AF29" s="49" t="n">
        <v>3350</v>
      </c>
    </row>
    <row r="30" customFormat="false" ht="50.1" hidden="false" customHeight="true" outlineLevel="0" collapsed="false">
      <c r="A30" s="212" t="s">
        <v>62</v>
      </c>
      <c r="B30" s="42" t="s">
        <v>63</v>
      </c>
      <c r="C30" s="42" t="s">
        <v>538</v>
      </c>
      <c r="D30" s="42" t="s">
        <v>581</v>
      </c>
      <c r="E30" s="43" t="n">
        <v>44</v>
      </c>
      <c r="F30" s="44" t="s">
        <v>83</v>
      </c>
      <c r="G30" s="42" t="s">
        <v>84</v>
      </c>
      <c r="H30" s="43" t="n">
        <v>30</v>
      </c>
      <c r="I30" s="43"/>
      <c r="J30" s="43"/>
      <c r="K30" s="43" t="s">
        <v>266</v>
      </c>
      <c r="L30" s="43" t="s">
        <v>131</v>
      </c>
      <c r="M30" s="43" t="s">
        <v>71</v>
      </c>
      <c r="N30" s="43"/>
      <c r="O30" s="43" t="s">
        <v>71</v>
      </c>
      <c r="P30" s="42" t="s">
        <v>72</v>
      </c>
      <c r="Q30" s="43" t="s">
        <v>126</v>
      </c>
      <c r="R30" s="42" t="s">
        <v>74</v>
      </c>
      <c r="S30" s="45" t="s">
        <v>75</v>
      </c>
      <c r="T30" s="46" t="s">
        <v>76</v>
      </c>
      <c r="U30" s="45" t="s">
        <v>77</v>
      </c>
      <c r="V30" s="46" t="s">
        <v>78</v>
      </c>
      <c r="W30" s="45" t="s">
        <v>92</v>
      </c>
      <c r="X30" s="46" t="s">
        <v>93</v>
      </c>
      <c r="Y30" s="43"/>
      <c r="Z30" s="43"/>
      <c r="AA30" s="43"/>
      <c r="AB30" s="43"/>
      <c r="AC30" s="43"/>
      <c r="AD30" s="58"/>
      <c r="AE30" s="126" t="s">
        <v>81</v>
      </c>
      <c r="AF30" s="49" t="n">
        <v>3350</v>
      </c>
    </row>
    <row r="31" customFormat="false" ht="50.1" hidden="false" customHeight="true" outlineLevel="0" collapsed="false">
      <c r="A31" s="212" t="s">
        <v>62</v>
      </c>
      <c r="B31" s="42" t="s">
        <v>63</v>
      </c>
      <c r="C31" s="42" t="s">
        <v>538</v>
      </c>
      <c r="D31" s="42" t="s">
        <v>582</v>
      </c>
      <c r="E31" s="43" t="n">
        <v>45</v>
      </c>
      <c r="F31" s="44" t="s">
        <v>583</v>
      </c>
      <c r="G31" s="42" t="s">
        <v>584</v>
      </c>
      <c r="H31" s="43" t="n">
        <v>33</v>
      </c>
      <c r="I31" s="43"/>
      <c r="J31" s="43"/>
      <c r="K31" s="43" t="s">
        <v>262</v>
      </c>
      <c r="L31" s="43" t="s">
        <v>101</v>
      </c>
      <c r="M31" s="43" t="s">
        <v>136</v>
      </c>
      <c r="N31" s="43"/>
      <c r="O31" s="43" t="s">
        <v>103</v>
      </c>
      <c r="P31" s="42" t="s">
        <v>104</v>
      </c>
      <c r="Q31" s="43" t="s">
        <v>126</v>
      </c>
      <c r="R31" s="42" t="s">
        <v>74</v>
      </c>
      <c r="S31" s="45" t="s">
        <v>92</v>
      </c>
      <c r="T31" s="46" t="s">
        <v>98</v>
      </c>
      <c r="U31" s="45" t="s">
        <v>77</v>
      </c>
      <c r="V31" s="46" t="s">
        <v>78</v>
      </c>
      <c r="W31" s="45" t="s">
        <v>75</v>
      </c>
      <c r="X31" s="46" t="s">
        <v>79</v>
      </c>
      <c r="Y31" s="43"/>
      <c r="Z31" s="43"/>
      <c r="AA31" s="43"/>
      <c r="AB31" s="43"/>
      <c r="AC31" s="43"/>
      <c r="AD31" s="58"/>
      <c r="AE31" s="126" t="s">
        <v>81</v>
      </c>
      <c r="AF31" s="49" t="n">
        <v>3350</v>
      </c>
    </row>
    <row r="32" customFormat="false" ht="50.1" hidden="false" customHeight="true" outlineLevel="0" collapsed="false">
      <c r="A32" s="212" t="s">
        <v>62</v>
      </c>
      <c r="B32" s="42" t="s">
        <v>63</v>
      </c>
      <c r="C32" s="42" t="s">
        <v>538</v>
      </c>
      <c r="D32" s="42" t="s">
        <v>585</v>
      </c>
      <c r="E32" s="43" t="n">
        <v>46</v>
      </c>
      <c r="F32" s="44" t="s">
        <v>83</v>
      </c>
      <c r="G32" s="42" t="s">
        <v>84</v>
      </c>
      <c r="H32" s="43" t="n">
        <v>40</v>
      </c>
      <c r="I32" s="43"/>
      <c r="J32" s="43"/>
      <c r="K32" s="43" t="s">
        <v>266</v>
      </c>
      <c r="L32" s="43" t="s">
        <v>69</v>
      </c>
      <c r="M32" s="43" t="s">
        <v>228</v>
      </c>
      <c r="N32" s="43"/>
      <c r="O32" s="43" t="s">
        <v>103</v>
      </c>
      <c r="P32" s="42" t="s">
        <v>104</v>
      </c>
      <c r="Q32" s="43" t="s">
        <v>73</v>
      </c>
      <c r="R32" s="42" t="s">
        <v>105</v>
      </c>
      <c r="S32" s="45" t="s">
        <v>92</v>
      </c>
      <c r="T32" s="46" t="s">
        <v>98</v>
      </c>
      <c r="U32" s="45" t="s">
        <v>75</v>
      </c>
      <c r="V32" s="46" t="s">
        <v>106</v>
      </c>
      <c r="W32" s="45" t="s">
        <v>71</v>
      </c>
      <c r="X32" s="46" t="s">
        <v>107</v>
      </c>
      <c r="Y32" s="43"/>
      <c r="Z32" s="43"/>
      <c r="AA32" s="43"/>
      <c r="AB32" s="43"/>
      <c r="AC32" s="43"/>
      <c r="AD32" s="58"/>
      <c r="AE32" s="126" t="s">
        <v>81</v>
      </c>
      <c r="AF32" s="49" t="n">
        <v>5850</v>
      </c>
    </row>
    <row r="33" customFormat="false" ht="50.1" hidden="false" customHeight="true" outlineLevel="0" collapsed="false">
      <c r="A33" s="212" t="s">
        <v>62</v>
      </c>
      <c r="B33" s="42" t="s">
        <v>63</v>
      </c>
      <c r="C33" s="42" t="s">
        <v>538</v>
      </c>
      <c r="D33" s="42" t="s">
        <v>586</v>
      </c>
      <c r="E33" s="43" t="n">
        <v>47</v>
      </c>
      <c r="F33" s="44" t="s">
        <v>83</v>
      </c>
      <c r="G33" s="42" t="s">
        <v>84</v>
      </c>
      <c r="H33" s="43" t="n">
        <v>30</v>
      </c>
      <c r="I33" s="43"/>
      <c r="J33" s="43"/>
      <c r="K33" s="43" t="s">
        <v>120</v>
      </c>
      <c r="L33" s="43" t="s">
        <v>131</v>
      </c>
      <c r="M33" s="43" t="s">
        <v>71</v>
      </c>
      <c r="N33" s="43"/>
      <c r="O33" s="43" t="s">
        <v>71</v>
      </c>
      <c r="P33" s="42" t="s">
        <v>72</v>
      </c>
      <c r="Q33" s="43" t="s">
        <v>126</v>
      </c>
      <c r="R33" s="42" t="s">
        <v>74</v>
      </c>
      <c r="S33" s="45" t="s">
        <v>75</v>
      </c>
      <c r="T33" s="46" t="s">
        <v>76</v>
      </c>
      <c r="U33" s="45" t="s">
        <v>77</v>
      </c>
      <c r="V33" s="46" t="s">
        <v>78</v>
      </c>
      <c r="W33" s="45" t="s">
        <v>92</v>
      </c>
      <c r="X33" s="46" t="s">
        <v>93</v>
      </c>
      <c r="Y33" s="43"/>
      <c r="Z33" s="43"/>
      <c r="AA33" s="43"/>
      <c r="AB33" s="43"/>
      <c r="AC33" s="43"/>
      <c r="AD33" s="58"/>
      <c r="AE33" s="126" t="s">
        <v>81</v>
      </c>
      <c r="AF33" s="49" t="n">
        <v>3350</v>
      </c>
    </row>
    <row r="34" customFormat="false" ht="50.1" hidden="false" customHeight="true" outlineLevel="0" collapsed="false">
      <c r="A34" s="212" t="s">
        <v>62</v>
      </c>
      <c r="B34" s="42" t="s">
        <v>63</v>
      </c>
      <c r="C34" s="42" t="s">
        <v>538</v>
      </c>
      <c r="D34" s="42" t="s">
        <v>587</v>
      </c>
      <c r="E34" s="43" t="n">
        <v>48</v>
      </c>
      <c r="F34" s="44" t="s">
        <v>83</v>
      </c>
      <c r="G34" s="42" t="s">
        <v>84</v>
      </c>
      <c r="H34" s="43" t="n">
        <v>30</v>
      </c>
      <c r="I34" s="43"/>
      <c r="J34" s="43"/>
      <c r="K34" s="43" t="s">
        <v>266</v>
      </c>
      <c r="L34" s="43" t="s">
        <v>131</v>
      </c>
      <c r="M34" s="43" t="s">
        <v>71</v>
      </c>
      <c r="N34" s="43"/>
      <c r="O34" s="43" t="s">
        <v>71</v>
      </c>
      <c r="P34" s="42" t="s">
        <v>72</v>
      </c>
      <c r="Q34" s="43" t="s">
        <v>126</v>
      </c>
      <c r="R34" s="42" t="s">
        <v>74</v>
      </c>
      <c r="S34" s="45" t="s">
        <v>92</v>
      </c>
      <c r="T34" s="46" t="s">
        <v>98</v>
      </c>
      <c r="U34" s="45" t="s">
        <v>77</v>
      </c>
      <c r="V34" s="46" t="s">
        <v>78</v>
      </c>
      <c r="W34" s="45" t="s">
        <v>92</v>
      </c>
      <c r="X34" s="46" t="s">
        <v>93</v>
      </c>
      <c r="Y34" s="43"/>
      <c r="Z34" s="43"/>
      <c r="AA34" s="43"/>
      <c r="AB34" s="43"/>
      <c r="AC34" s="43"/>
      <c r="AD34" s="58" t="s">
        <v>90</v>
      </c>
      <c r="AE34" s="126" t="s">
        <v>81</v>
      </c>
      <c r="AF34" s="49" t="n">
        <v>3350</v>
      </c>
    </row>
    <row r="35" customFormat="false" ht="50.1" hidden="false" customHeight="true" outlineLevel="0" collapsed="false">
      <c r="A35" s="212" t="s">
        <v>62</v>
      </c>
      <c r="B35" s="42" t="s">
        <v>63</v>
      </c>
      <c r="C35" s="42" t="s">
        <v>538</v>
      </c>
      <c r="D35" s="42" t="s">
        <v>588</v>
      </c>
      <c r="E35" s="43" t="n">
        <v>49</v>
      </c>
      <c r="F35" s="44" t="s">
        <v>83</v>
      </c>
      <c r="G35" s="42" t="s">
        <v>84</v>
      </c>
      <c r="H35" s="43" t="n">
        <v>12</v>
      </c>
      <c r="I35" s="43"/>
      <c r="J35" s="43"/>
      <c r="K35" s="43" t="n">
        <v>6</v>
      </c>
      <c r="L35" s="43" t="n">
        <v>2</v>
      </c>
      <c r="M35" s="43" t="n">
        <v>3</v>
      </c>
      <c r="N35" s="43"/>
      <c r="O35" s="43" t="s">
        <v>92</v>
      </c>
      <c r="P35" s="42" t="s">
        <v>232</v>
      </c>
      <c r="Q35" s="43" t="s">
        <v>126</v>
      </c>
      <c r="R35" s="42" t="s">
        <v>74</v>
      </c>
      <c r="S35" s="45" t="s">
        <v>77</v>
      </c>
      <c r="T35" s="46" t="s">
        <v>589</v>
      </c>
      <c r="U35" s="45" t="s">
        <v>77</v>
      </c>
      <c r="V35" s="46" t="s">
        <v>78</v>
      </c>
      <c r="W35" s="45" t="s">
        <v>75</v>
      </c>
      <c r="X35" s="46" t="s">
        <v>79</v>
      </c>
      <c r="Y35" s="43"/>
      <c r="Z35" s="43"/>
      <c r="AA35" s="43"/>
      <c r="AB35" s="43"/>
      <c r="AC35" s="43"/>
      <c r="AD35" s="58" t="s">
        <v>90</v>
      </c>
      <c r="AE35" s="126" t="s">
        <v>81</v>
      </c>
      <c r="AF35" s="49" t="n">
        <v>800</v>
      </c>
    </row>
    <row r="36" customFormat="false" ht="32.25" hidden="false" customHeight="true" outlineLevel="0" collapsed="false">
      <c r="B36" s="213"/>
      <c r="C36" s="213"/>
      <c r="D36" s="214" t="s">
        <v>111</v>
      </c>
      <c r="E36" s="215"/>
      <c r="F36" s="215"/>
      <c r="G36" s="215"/>
      <c r="H36" s="215"/>
      <c r="I36" s="216"/>
      <c r="J36" s="217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6"/>
      <c r="Z36" s="218"/>
      <c r="AA36" s="218"/>
      <c r="AB36" s="218"/>
      <c r="AC36" s="218"/>
      <c r="AD36" s="215"/>
      <c r="AE36" s="53"/>
      <c r="AF36" s="53" t="n">
        <f aca="false">SUM(AF3:AF35)</f>
        <v>110400</v>
      </c>
    </row>
    <row r="37" customFormat="false" ht="20.1" hidden="false" customHeight="true" outlineLevel="0" collapsed="false">
      <c r="B37" s="36"/>
      <c r="C37" s="36"/>
      <c r="D37" s="36" t="s">
        <v>112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</row>
    <row r="38" customFormat="false" ht="20.1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</row>
    <row r="39" customFormat="false" ht="20.1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</row>
    <row r="40" customFormat="false" ht="20.1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</row>
    <row r="41" customFormat="false" ht="20.1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</row>
    <row r="42" customFormat="false" ht="20.1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</row>
    <row r="43" customFormat="false" ht="20.1" hidden="false" customHeight="tru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</row>
    <row r="44" customFormat="false" ht="20.1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</row>
    <row r="45" customFormat="false" ht="20.1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</row>
    <row r="46" customFormat="false" ht="20.1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</row>
    <row r="47" customFormat="false" ht="20.1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</row>
    <row r="48" customFormat="false" ht="20.1" hidden="false" customHeight="tru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</row>
    <row r="49" customFormat="false" ht="20.1" hidden="false" customHeight="tru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</row>
    <row r="50" customFormat="false" ht="20.1" hidden="false" customHeight="tru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</row>
    <row r="51" customFormat="false" ht="20.1" hidden="false" customHeight="tru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</row>
    <row r="52" customFormat="false" ht="20.1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</row>
    <row r="53" customFormat="false" ht="20.1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</row>
    <row r="54" customFormat="false" ht="20.1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</row>
    <row r="55" customFormat="false" ht="20.1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customFormat="false" ht="20.1" hidden="false" customHeight="tru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</row>
    <row r="57" customFormat="false" ht="20.1" hidden="false" customHeight="tru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</row>
    <row r="58" customFormat="false" ht="20.1" hidden="false" customHeight="tru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</row>
    <row r="59" customFormat="false" ht="20.1" hidden="false" customHeight="tru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</row>
    <row r="60" customFormat="false" ht="20.1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</row>
    <row r="61" customFormat="false" ht="20.1" hidden="false" customHeight="tru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</row>
    <row r="62" customFormat="false" ht="20.1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</row>
    <row r="63" customFormat="false" ht="20.1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</row>
    <row r="64" customFormat="false" ht="20.1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</row>
    <row r="65" customFormat="false" ht="20.1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</row>
    <row r="66" customFormat="false" ht="20.1" hidden="false" customHeight="tru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</row>
    <row r="67" customFormat="false" ht="20.1" hidden="false" customHeight="tru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</row>
    <row r="68" customFormat="false" ht="20.1" hidden="false" customHeight="tru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</row>
    <row r="69" customFormat="false" ht="20.1" hidden="false" customHeight="tru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</row>
    <row r="70" customFormat="false" ht="20.1" hidden="false" customHeight="true" outlineLevel="0" collapsed="false">
      <c r="B70" s="219"/>
      <c r="C70" s="219"/>
      <c r="D70" s="219"/>
      <c r="E70" s="219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8.99"/>
    <col collapsed="false" customWidth="true" hidden="false" outlineLevel="0" max="3" min="2" style="36" width="5.99"/>
    <col collapsed="false" customWidth="true" hidden="false" outlineLevel="0" max="4" min="4" style="36" width="4.41"/>
    <col collapsed="false" customWidth="true" hidden="false" outlineLevel="0" max="5" min="5" style="36" width="3.56"/>
    <col collapsed="false" customWidth="true" hidden="false" outlineLevel="0" max="6" min="6" style="0" width="16.7"/>
    <col collapsed="false" customWidth="true" hidden="false" outlineLevel="0" max="7" min="7" style="36" width="5.28"/>
    <col collapsed="false" customWidth="true" hidden="false" outlineLevel="0" max="8" min="8" style="36" width="3.28"/>
    <col collapsed="false" customWidth="false" hidden="true" outlineLevel="0" max="10" min="9" style="36" width="9.06"/>
    <col collapsed="false" customWidth="true" hidden="false" outlineLevel="0" max="11" min="11" style="36" width="3.99"/>
    <col collapsed="false" customWidth="true" hidden="false" outlineLevel="0" max="12" min="12" style="36" width="4.56"/>
    <col collapsed="false" customWidth="true" hidden="false" outlineLevel="0" max="13" min="13" style="36" width="5.71"/>
    <col collapsed="false" customWidth="false" hidden="true" outlineLevel="0" max="14" min="14" style="36" width="9.06"/>
    <col collapsed="false" customWidth="true" hidden="false" outlineLevel="0" max="15" min="15" style="36" width="4.28"/>
    <col collapsed="false" customWidth="true" hidden="false" outlineLevel="0" max="17" min="16" style="36" width="4.41"/>
    <col collapsed="false" customWidth="true" hidden="false" outlineLevel="0" max="18" min="18" style="0" width="12.7"/>
    <col collapsed="false" customWidth="true" hidden="false" outlineLevel="0" max="19" min="19" style="36" width="4.14"/>
    <col collapsed="false" customWidth="true" hidden="false" outlineLevel="0" max="21" min="21" style="36" width="4.28"/>
    <col collapsed="false" customWidth="true" hidden="false" outlineLevel="0" max="23" min="23" style="36" width="4.7"/>
    <col collapsed="false" customWidth="false" hidden="true" outlineLevel="0" max="30" min="25" style="36" width="9.06"/>
    <col collapsed="false" customWidth="true" hidden="false" outlineLevel="0" max="31" min="31" style="36" width="18.7"/>
    <col collapsed="false" customWidth="true" hidden="false" outlineLevel="0" max="32" min="32" style="36" width="9.85"/>
  </cols>
  <sheetData>
    <row r="1" customFormat="false" ht="18" hidden="false" customHeight="false" outlineLevel="0" collapsed="false">
      <c r="A1" s="37" t="s">
        <v>33</v>
      </c>
    </row>
    <row r="2" customFormat="false" ht="91.5" hidden="false" customHeight="true" outlineLevel="0" collapsed="false">
      <c r="A2" s="38" t="s">
        <v>34</v>
      </c>
      <c r="B2" s="38" t="s">
        <v>35</v>
      </c>
      <c r="C2" s="38" t="s">
        <v>36</v>
      </c>
      <c r="D2" s="38" t="s">
        <v>37</v>
      </c>
      <c r="E2" s="39" t="s">
        <v>38</v>
      </c>
      <c r="F2" s="38" t="s">
        <v>39</v>
      </c>
      <c r="G2" s="38" t="s">
        <v>40</v>
      </c>
      <c r="H2" s="39" t="s">
        <v>41</v>
      </c>
      <c r="I2" s="39" t="s">
        <v>42</v>
      </c>
      <c r="J2" s="39" t="s">
        <v>43</v>
      </c>
      <c r="K2" s="39" t="s">
        <v>44</v>
      </c>
      <c r="L2" s="39" t="s">
        <v>45</v>
      </c>
      <c r="M2" s="39" t="s">
        <v>46</v>
      </c>
      <c r="N2" s="39" t="s">
        <v>47</v>
      </c>
      <c r="O2" s="39" t="s">
        <v>48</v>
      </c>
      <c r="P2" s="38" t="s">
        <v>48</v>
      </c>
      <c r="Q2" s="39" t="s">
        <v>49</v>
      </c>
      <c r="R2" s="38" t="s">
        <v>49</v>
      </c>
      <c r="S2" s="39" t="s">
        <v>50</v>
      </c>
      <c r="T2" s="38" t="s">
        <v>50</v>
      </c>
      <c r="U2" s="39" t="s">
        <v>51</v>
      </c>
      <c r="V2" s="38" t="s">
        <v>51</v>
      </c>
      <c r="W2" s="39" t="s">
        <v>52</v>
      </c>
      <c r="X2" s="38" t="s">
        <v>52</v>
      </c>
      <c r="Y2" s="39" t="s">
        <v>53</v>
      </c>
      <c r="Z2" s="39" t="s">
        <v>54</v>
      </c>
      <c r="AA2" s="39" t="s">
        <v>55</v>
      </c>
      <c r="AB2" s="39" t="s">
        <v>56</v>
      </c>
      <c r="AC2" s="39" t="s">
        <v>57</v>
      </c>
      <c r="AD2" s="39" t="s">
        <v>58</v>
      </c>
      <c r="AE2" s="40" t="s">
        <v>59</v>
      </c>
      <c r="AF2" s="41" t="s">
        <v>60</v>
      </c>
      <c r="AG2" s="40" t="s">
        <v>61</v>
      </c>
    </row>
    <row r="3" customFormat="false" ht="20.1" hidden="false" customHeight="true" outlineLevel="0" collapsed="false">
      <c r="A3" s="42" t="s">
        <v>62</v>
      </c>
      <c r="B3" s="42" t="s">
        <v>63</v>
      </c>
      <c r="C3" s="42" t="s">
        <v>64</v>
      </c>
      <c r="D3" s="42" t="s">
        <v>65</v>
      </c>
      <c r="E3" s="43" t="n">
        <v>1</v>
      </c>
      <c r="F3" s="44" t="s">
        <v>66</v>
      </c>
      <c r="G3" s="42" t="s">
        <v>67</v>
      </c>
      <c r="H3" s="43" t="n">
        <v>35</v>
      </c>
      <c r="I3" s="43"/>
      <c r="J3" s="43"/>
      <c r="K3" s="43" t="s">
        <v>68</v>
      </c>
      <c r="L3" s="43" t="s">
        <v>69</v>
      </c>
      <c r="M3" s="43" t="s">
        <v>70</v>
      </c>
      <c r="N3" s="43"/>
      <c r="O3" s="43" t="s">
        <v>71</v>
      </c>
      <c r="P3" s="42" t="s">
        <v>72</v>
      </c>
      <c r="Q3" s="43" t="s">
        <v>73</v>
      </c>
      <c r="R3" s="42" t="s">
        <v>74</v>
      </c>
      <c r="S3" s="45" t="s">
        <v>75</v>
      </c>
      <c r="T3" s="46" t="s">
        <v>76</v>
      </c>
      <c r="U3" s="45" t="s">
        <v>77</v>
      </c>
      <c r="V3" s="46" t="s">
        <v>78</v>
      </c>
      <c r="W3" s="45" t="s">
        <v>75</v>
      </c>
      <c r="X3" s="46" t="s">
        <v>79</v>
      </c>
      <c r="Y3" s="43"/>
      <c r="Z3" s="43"/>
      <c r="AA3" s="43"/>
      <c r="AB3" s="43"/>
      <c r="AC3" s="43"/>
      <c r="AD3" s="43"/>
      <c r="AE3" s="47" t="s">
        <v>80</v>
      </c>
      <c r="AF3" s="48" t="s">
        <v>81</v>
      </c>
      <c r="AG3" s="49" t="n">
        <v>3350</v>
      </c>
    </row>
    <row r="4" customFormat="false" ht="20.1" hidden="false" customHeight="true" outlineLevel="0" collapsed="false">
      <c r="A4" s="42" t="s">
        <v>62</v>
      </c>
      <c r="B4" s="42" t="s">
        <v>63</v>
      </c>
      <c r="C4" s="42" t="s">
        <v>64</v>
      </c>
      <c r="D4" s="42" t="s">
        <v>82</v>
      </c>
      <c r="E4" s="43" t="n">
        <v>4</v>
      </c>
      <c r="F4" s="44" t="s">
        <v>83</v>
      </c>
      <c r="G4" s="42" t="s">
        <v>84</v>
      </c>
      <c r="H4" s="43" t="n">
        <v>40</v>
      </c>
      <c r="I4" s="43"/>
      <c r="J4" s="43"/>
      <c r="K4" s="43" t="s">
        <v>68</v>
      </c>
      <c r="L4" s="43" t="s">
        <v>69</v>
      </c>
      <c r="M4" s="43" t="s">
        <v>85</v>
      </c>
      <c r="N4" s="43"/>
      <c r="O4" s="43" t="s">
        <v>71</v>
      </c>
      <c r="P4" s="42" t="s">
        <v>72</v>
      </c>
      <c r="Q4" s="43" t="s">
        <v>73</v>
      </c>
      <c r="R4" s="42" t="s">
        <v>74</v>
      </c>
      <c r="S4" s="45" t="s">
        <v>75</v>
      </c>
      <c r="T4" s="46" t="s">
        <v>76</v>
      </c>
      <c r="U4" s="45" t="s">
        <v>77</v>
      </c>
      <c r="V4" s="46" t="s">
        <v>78</v>
      </c>
      <c r="W4" s="45" t="s">
        <v>75</v>
      </c>
      <c r="X4" s="46" t="s">
        <v>79</v>
      </c>
      <c r="Y4" s="43"/>
      <c r="Z4" s="43"/>
      <c r="AA4" s="43"/>
      <c r="AB4" s="43"/>
      <c r="AC4" s="43"/>
      <c r="AD4" s="43"/>
      <c r="AE4" s="47" t="s">
        <v>86</v>
      </c>
      <c r="AF4" s="48" t="s">
        <v>81</v>
      </c>
      <c r="AG4" s="49" t="n">
        <v>5850</v>
      </c>
    </row>
    <row r="5" customFormat="false" ht="20.1" hidden="false" customHeight="true" outlineLevel="0" collapsed="false">
      <c r="A5" s="42" t="s">
        <v>62</v>
      </c>
      <c r="B5" s="42" t="s">
        <v>63</v>
      </c>
      <c r="C5" s="42" t="s">
        <v>64</v>
      </c>
      <c r="D5" s="42" t="s">
        <v>87</v>
      </c>
      <c r="E5" s="43" t="n">
        <v>5</v>
      </c>
      <c r="F5" s="44" t="s">
        <v>66</v>
      </c>
      <c r="G5" s="42" t="s">
        <v>67</v>
      </c>
      <c r="H5" s="43" t="n">
        <v>45</v>
      </c>
      <c r="I5" s="43"/>
      <c r="J5" s="43"/>
      <c r="K5" s="43" t="s">
        <v>88</v>
      </c>
      <c r="L5" s="43" t="s">
        <v>69</v>
      </c>
      <c r="M5" s="43" t="s">
        <v>89</v>
      </c>
      <c r="N5" s="43"/>
      <c r="O5" s="43" t="s">
        <v>71</v>
      </c>
      <c r="P5" s="42" t="s">
        <v>72</v>
      </c>
      <c r="Q5" s="43" t="s">
        <v>73</v>
      </c>
      <c r="R5" s="42" t="s">
        <v>74</v>
      </c>
      <c r="S5" s="45" t="s">
        <v>75</v>
      </c>
      <c r="T5" s="46" t="s">
        <v>76</v>
      </c>
      <c r="U5" s="45" t="s">
        <v>77</v>
      </c>
      <c r="V5" s="46" t="s">
        <v>78</v>
      </c>
      <c r="W5" s="45" t="s">
        <v>75</v>
      </c>
      <c r="X5" s="46" t="s">
        <v>79</v>
      </c>
      <c r="Y5" s="43"/>
      <c r="Z5" s="43"/>
      <c r="AA5" s="43"/>
      <c r="AB5" s="43"/>
      <c r="AC5" s="43"/>
      <c r="AD5" s="43"/>
      <c r="AE5" s="47" t="s">
        <v>90</v>
      </c>
      <c r="AF5" s="48" t="s">
        <v>81</v>
      </c>
      <c r="AG5" s="49" t="n">
        <v>5850</v>
      </c>
    </row>
    <row r="6" customFormat="false" ht="20.1" hidden="false" customHeight="true" outlineLevel="0" collapsed="false">
      <c r="A6" s="42" t="s">
        <v>62</v>
      </c>
      <c r="B6" s="42" t="s">
        <v>63</v>
      </c>
      <c r="C6" s="42" t="s">
        <v>64</v>
      </c>
      <c r="D6" s="42" t="s">
        <v>91</v>
      </c>
      <c r="E6" s="43" t="n">
        <v>6</v>
      </c>
      <c r="F6" s="44" t="s">
        <v>66</v>
      </c>
      <c r="G6" s="42" t="s">
        <v>67</v>
      </c>
      <c r="H6" s="43" t="n">
        <v>40</v>
      </c>
      <c r="I6" s="43"/>
      <c r="J6" s="43"/>
      <c r="K6" s="43" t="s">
        <v>68</v>
      </c>
      <c r="L6" s="43" t="s">
        <v>69</v>
      </c>
      <c r="M6" s="43" t="s">
        <v>89</v>
      </c>
      <c r="N6" s="43"/>
      <c r="O6" s="43" t="s">
        <v>71</v>
      </c>
      <c r="P6" s="42" t="s">
        <v>72</v>
      </c>
      <c r="Q6" s="43" t="s">
        <v>73</v>
      </c>
      <c r="R6" s="42" t="s">
        <v>74</v>
      </c>
      <c r="S6" s="45" t="s">
        <v>75</v>
      </c>
      <c r="T6" s="46" t="s">
        <v>76</v>
      </c>
      <c r="U6" s="45" t="s">
        <v>77</v>
      </c>
      <c r="V6" s="46" t="s">
        <v>78</v>
      </c>
      <c r="W6" s="45" t="s">
        <v>92</v>
      </c>
      <c r="X6" s="46" t="s">
        <v>93</v>
      </c>
      <c r="Y6" s="43"/>
      <c r="Z6" s="43"/>
      <c r="AA6" s="43"/>
      <c r="AB6" s="43"/>
      <c r="AC6" s="43"/>
      <c r="AD6" s="43"/>
      <c r="AE6" s="47" t="s">
        <v>94</v>
      </c>
      <c r="AF6" s="48" t="s">
        <v>81</v>
      </c>
      <c r="AG6" s="49" t="n">
        <v>5850</v>
      </c>
    </row>
    <row r="7" customFormat="false" ht="20.1" hidden="false" customHeight="true" outlineLevel="0" collapsed="false">
      <c r="A7" s="42" t="s">
        <v>62</v>
      </c>
      <c r="B7" s="42" t="s">
        <v>63</v>
      </c>
      <c r="C7" s="42" t="s">
        <v>64</v>
      </c>
      <c r="D7" s="42" t="s">
        <v>95</v>
      </c>
      <c r="E7" s="43" t="n">
        <v>8</v>
      </c>
      <c r="F7" s="44" t="s">
        <v>83</v>
      </c>
      <c r="G7" s="42" t="s">
        <v>84</v>
      </c>
      <c r="H7" s="43" t="n">
        <v>32</v>
      </c>
      <c r="I7" s="43"/>
      <c r="J7" s="43"/>
      <c r="K7" s="43" t="s">
        <v>68</v>
      </c>
      <c r="L7" s="43" t="s">
        <v>69</v>
      </c>
      <c r="M7" s="43" t="s">
        <v>89</v>
      </c>
      <c r="N7" s="43"/>
      <c r="O7" s="43" t="s">
        <v>71</v>
      </c>
      <c r="P7" s="42" t="s">
        <v>72</v>
      </c>
      <c r="Q7" s="43" t="s">
        <v>73</v>
      </c>
      <c r="R7" s="42" t="s">
        <v>74</v>
      </c>
      <c r="S7" s="45" t="s">
        <v>75</v>
      </c>
      <c r="T7" s="46" t="s">
        <v>76</v>
      </c>
      <c r="U7" s="45" t="s">
        <v>77</v>
      </c>
      <c r="V7" s="46" t="s">
        <v>78</v>
      </c>
      <c r="W7" s="45" t="s">
        <v>75</v>
      </c>
      <c r="X7" s="46" t="s">
        <v>79</v>
      </c>
      <c r="Y7" s="43"/>
      <c r="Z7" s="43"/>
      <c r="AA7" s="43"/>
      <c r="AB7" s="43"/>
      <c r="AC7" s="43"/>
      <c r="AD7" s="43"/>
      <c r="AE7" s="47" t="s">
        <v>96</v>
      </c>
      <c r="AF7" s="48" t="s">
        <v>81</v>
      </c>
      <c r="AG7" s="49" t="n">
        <v>3350</v>
      </c>
    </row>
    <row r="8" customFormat="false" ht="20.1" hidden="false" customHeight="true" outlineLevel="0" collapsed="false">
      <c r="A8" s="42" t="s">
        <v>62</v>
      </c>
      <c r="B8" s="42" t="s">
        <v>63</v>
      </c>
      <c r="C8" s="42" t="s">
        <v>64</v>
      </c>
      <c r="D8" s="42" t="s">
        <v>97</v>
      </c>
      <c r="E8" s="43" t="n">
        <v>9</v>
      </c>
      <c r="F8" s="44" t="s">
        <v>83</v>
      </c>
      <c r="G8" s="42" t="s">
        <v>84</v>
      </c>
      <c r="H8" s="43" t="n">
        <v>30</v>
      </c>
      <c r="I8" s="43"/>
      <c r="J8" s="43"/>
      <c r="K8" s="43" t="s">
        <v>68</v>
      </c>
      <c r="L8" s="43" t="s">
        <v>69</v>
      </c>
      <c r="M8" s="43" t="s">
        <v>85</v>
      </c>
      <c r="N8" s="43"/>
      <c r="O8" s="43" t="s">
        <v>71</v>
      </c>
      <c r="P8" s="42" t="s">
        <v>72</v>
      </c>
      <c r="Q8" s="43" t="s">
        <v>73</v>
      </c>
      <c r="R8" s="42" t="s">
        <v>74</v>
      </c>
      <c r="S8" s="45" t="s">
        <v>92</v>
      </c>
      <c r="T8" s="46" t="s">
        <v>98</v>
      </c>
      <c r="U8" s="45" t="s">
        <v>77</v>
      </c>
      <c r="V8" s="46" t="s">
        <v>78</v>
      </c>
      <c r="W8" s="45" t="s">
        <v>92</v>
      </c>
      <c r="X8" s="46" t="s">
        <v>93</v>
      </c>
      <c r="Y8" s="43"/>
      <c r="Z8" s="43"/>
      <c r="AA8" s="43"/>
      <c r="AB8" s="43"/>
      <c r="AC8" s="43"/>
      <c r="AD8" s="43"/>
      <c r="AE8" s="47" t="s">
        <v>99</v>
      </c>
      <c r="AF8" s="48" t="s">
        <v>81</v>
      </c>
      <c r="AG8" s="49" t="n">
        <v>3350</v>
      </c>
    </row>
    <row r="9" customFormat="false" ht="20.1" hidden="false" customHeight="true" outlineLevel="0" collapsed="false">
      <c r="A9" s="42" t="s">
        <v>62</v>
      </c>
      <c r="B9" s="42" t="s">
        <v>63</v>
      </c>
      <c r="C9" s="42" t="s">
        <v>64</v>
      </c>
      <c r="D9" s="42" t="s">
        <v>100</v>
      </c>
      <c r="E9" s="43" t="n">
        <v>10</v>
      </c>
      <c r="F9" s="44" t="s">
        <v>83</v>
      </c>
      <c r="G9" s="42" t="s">
        <v>84</v>
      </c>
      <c r="H9" s="43" t="n">
        <v>42</v>
      </c>
      <c r="I9" s="43"/>
      <c r="J9" s="43"/>
      <c r="K9" s="43" t="s">
        <v>68</v>
      </c>
      <c r="L9" s="43" t="s">
        <v>101</v>
      </c>
      <c r="M9" s="43" t="s">
        <v>102</v>
      </c>
      <c r="N9" s="43"/>
      <c r="O9" s="43" t="s">
        <v>103</v>
      </c>
      <c r="P9" s="42" t="s">
        <v>104</v>
      </c>
      <c r="Q9" s="43" t="s">
        <v>73</v>
      </c>
      <c r="R9" s="42" t="s">
        <v>105</v>
      </c>
      <c r="S9" s="45" t="s">
        <v>92</v>
      </c>
      <c r="T9" s="46" t="s">
        <v>98</v>
      </c>
      <c r="U9" s="45" t="s">
        <v>75</v>
      </c>
      <c r="V9" s="46" t="s">
        <v>106</v>
      </c>
      <c r="W9" s="45" t="s">
        <v>71</v>
      </c>
      <c r="X9" s="46" t="s">
        <v>107</v>
      </c>
      <c r="Y9" s="43"/>
      <c r="Z9" s="43"/>
      <c r="AA9" s="43"/>
      <c r="AB9" s="43"/>
      <c r="AC9" s="43"/>
      <c r="AD9" s="43"/>
      <c r="AE9" s="47" t="s">
        <v>108</v>
      </c>
      <c r="AF9" s="48" t="s">
        <v>81</v>
      </c>
      <c r="AG9" s="49" t="n">
        <v>5850</v>
      </c>
    </row>
    <row r="10" customFormat="false" ht="20.1" hidden="false" customHeight="true" outlineLevel="0" collapsed="false">
      <c r="A10" s="42" t="s">
        <v>62</v>
      </c>
      <c r="B10" s="42" t="s">
        <v>63</v>
      </c>
      <c r="C10" s="42" t="s">
        <v>64</v>
      </c>
      <c r="D10" s="42" t="s">
        <v>109</v>
      </c>
      <c r="E10" s="43" t="n">
        <v>11</v>
      </c>
      <c r="F10" s="44" t="s">
        <v>83</v>
      </c>
      <c r="G10" s="42" t="s">
        <v>84</v>
      </c>
      <c r="H10" s="43" t="n">
        <v>35</v>
      </c>
      <c r="I10" s="43"/>
      <c r="J10" s="43"/>
      <c r="K10" s="43" t="s">
        <v>68</v>
      </c>
      <c r="L10" s="43" t="s">
        <v>101</v>
      </c>
      <c r="M10" s="43" t="s">
        <v>85</v>
      </c>
      <c r="N10" s="43"/>
      <c r="O10" s="43" t="s">
        <v>71</v>
      </c>
      <c r="P10" s="42" t="s">
        <v>72</v>
      </c>
      <c r="Q10" s="43" t="s">
        <v>73</v>
      </c>
      <c r="R10" s="42" t="s">
        <v>74</v>
      </c>
      <c r="S10" s="45" t="s">
        <v>92</v>
      </c>
      <c r="T10" s="46" t="s">
        <v>98</v>
      </c>
      <c r="U10" s="45" t="s">
        <v>75</v>
      </c>
      <c r="V10" s="46" t="s">
        <v>106</v>
      </c>
      <c r="W10" s="45" t="s">
        <v>75</v>
      </c>
      <c r="X10" s="46" t="s">
        <v>79</v>
      </c>
      <c r="Y10" s="43"/>
      <c r="Z10" s="43"/>
      <c r="AA10" s="43"/>
      <c r="AB10" s="43"/>
      <c r="AC10" s="43"/>
      <c r="AD10" s="43"/>
      <c r="AE10" s="50" t="s">
        <v>110</v>
      </c>
      <c r="AF10" s="48" t="s">
        <v>81</v>
      </c>
      <c r="AG10" s="49" t="n">
        <v>3350</v>
      </c>
    </row>
    <row r="11" customFormat="false" ht="32.25" hidden="false" customHeight="true" outlineLevel="0" collapsed="false">
      <c r="A11" s="51" t="s">
        <v>111</v>
      </c>
      <c r="B11" s="52"/>
      <c r="C11" s="52"/>
      <c r="D11" s="52"/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2"/>
      <c r="T11" s="53"/>
      <c r="U11" s="52"/>
      <c r="V11" s="53"/>
      <c r="W11" s="52"/>
      <c r="X11" s="53"/>
      <c r="Y11" s="52"/>
      <c r="Z11" s="52"/>
      <c r="AA11" s="52"/>
      <c r="AB11" s="52"/>
      <c r="AC11" s="52"/>
      <c r="AD11" s="52"/>
      <c r="AE11" s="52"/>
      <c r="AF11" s="52"/>
      <c r="AG11" s="53" t="n">
        <f aca="false">SUM(AG3:AG10)</f>
        <v>36800</v>
      </c>
    </row>
    <row r="12" customFormat="false" ht="12.75" hidden="false" customHeight="false" outlineLevel="0" collapsed="false">
      <c r="A12" s="36" t="s">
        <v>112</v>
      </c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false" hidden="true" outlineLevel="0" max="4" min="1" style="36" width="9.06"/>
    <col collapsed="false" customWidth="true" hidden="false" outlineLevel="0" max="5" min="5" style="36" width="3.56"/>
    <col collapsed="false" customWidth="true" hidden="false" outlineLevel="0" max="7" min="7" style="36" width="5.85"/>
    <col collapsed="false" customWidth="true" hidden="false" outlineLevel="0" max="8" min="8" style="36" width="4.41"/>
    <col collapsed="false" customWidth="false" hidden="true" outlineLevel="0" max="10" min="9" style="36" width="9.06"/>
    <col collapsed="false" customWidth="true" hidden="false" outlineLevel="0" max="11" min="11" style="36" width="5.13"/>
    <col collapsed="false" customWidth="true" hidden="false" outlineLevel="0" max="12" min="12" style="36" width="4.14"/>
    <col collapsed="false" customWidth="true" hidden="false" outlineLevel="0" max="13" min="13" style="36" width="4.99"/>
    <col collapsed="false" customWidth="true" hidden="false" outlineLevel="0" max="14" min="14" style="36" width="5.99"/>
    <col collapsed="false" customWidth="true" hidden="false" outlineLevel="0" max="16" min="16" style="36" width="2.7"/>
    <col collapsed="false" customWidth="true" hidden="false" outlineLevel="0" max="18" min="18" style="36" width="3.85"/>
    <col collapsed="false" customWidth="true" hidden="false" outlineLevel="0" max="19" min="19" style="36" width="6.41"/>
    <col collapsed="false" customWidth="true" hidden="false" outlineLevel="0" max="20" min="20" style="36" width="4.41"/>
    <col collapsed="false" customWidth="true" hidden="false" outlineLevel="0" max="22" min="22" style="36" width="2.84"/>
    <col collapsed="false" customWidth="false" hidden="true" outlineLevel="0" max="29" min="24" style="36" width="9.06"/>
    <col collapsed="false" customWidth="true" hidden="false" outlineLevel="0" max="30" min="30" style="36" width="18.56"/>
  </cols>
  <sheetData>
    <row r="1" customFormat="false" ht="18" hidden="false" customHeight="false" outlineLevel="0" collapsed="false">
      <c r="A1" s="37" t="s">
        <v>113</v>
      </c>
      <c r="F1" s="0" t="s">
        <v>113</v>
      </c>
    </row>
    <row r="2" customFormat="false" ht="20.1" hidden="false" customHeight="true" outlineLevel="0" collapsed="false">
      <c r="A2" s="54" t="s">
        <v>34</v>
      </c>
      <c r="B2" s="54" t="s">
        <v>35</v>
      </c>
      <c r="C2" s="54" t="s">
        <v>36</v>
      </c>
      <c r="D2" s="54" t="s">
        <v>37</v>
      </c>
      <c r="E2" s="55" t="s">
        <v>38</v>
      </c>
      <c r="F2" s="54" t="s">
        <v>39</v>
      </c>
      <c r="G2" s="54" t="s">
        <v>40</v>
      </c>
      <c r="H2" s="55" t="s">
        <v>41</v>
      </c>
      <c r="I2" s="55" t="s">
        <v>42</v>
      </c>
      <c r="J2" s="55" t="s">
        <v>43</v>
      </c>
      <c r="K2" s="55" t="s">
        <v>44</v>
      </c>
      <c r="L2" s="55" t="s">
        <v>45</v>
      </c>
      <c r="M2" s="55" t="s">
        <v>46</v>
      </c>
      <c r="N2" s="55" t="s">
        <v>48</v>
      </c>
      <c r="O2" s="54" t="s">
        <v>48</v>
      </c>
      <c r="P2" s="55" t="s">
        <v>49</v>
      </c>
      <c r="Q2" s="54" t="s">
        <v>49</v>
      </c>
      <c r="R2" s="55" t="s">
        <v>50</v>
      </c>
      <c r="S2" s="54" t="s">
        <v>50</v>
      </c>
      <c r="T2" s="55" t="s">
        <v>51</v>
      </c>
      <c r="U2" s="54" t="s">
        <v>51</v>
      </c>
      <c r="V2" s="55" t="s">
        <v>52</v>
      </c>
      <c r="W2" s="54" t="s">
        <v>52</v>
      </c>
      <c r="X2" s="55" t="s">
        <v>53</v>
      </c>
      <c r="Y2" s="55" t="s">
        <v>54</v>
      </c>
      <c r="Z2" s="55" t="s">
        <v>55</v>
      </c>
      <c r="AA2" s="55" t="s">
        <v>56</v>
      </c>
      <c r="AB2" s="55" t="s">
        <v>57</v>
      </c>
      <c r="AC2" s="55" t="s">
        <v>58</v>
      </c>
      <c r="AD2" s="56" t="s">
        <v>59</v>
      </c>
      <c r="AE2" s="57" t="s">
        <v>114</v>
      </c>
      <c r="AF2" s="57" t="s">
        <v>115</v>
      </c>
    </row>
    <row r="3" customFormat="false" ht="20.1" hidden="false" customHeight="true" outlineLevel="0" collapsed="false">
      <c r="A3" s="42" t="s">
        <v>62</v>
      </c>
      <c r="B3" s="42" t="s">
        <v>63</v>
      </c>
      <c r="C3" s="42" t="s">
        <v>116</v>
      </c>
      <c r="D3" s="42" t="s">
        <v>117</v>
      </c>
      <c r="E3" s="43" t="n">
        <v>9</v>
      </c>
      <c r="F3" s="44" t="s">
        <v>118</v>
      </c>
      <c r="G3" s="42" t="s">
        <v>119</v>
      </c>
      <c r="H3" s="43" t="n">
        <v>12</v>
      </c>
      <c r="I3" s="43"/>
      <c r="J3" s="43"/>
      <c r="K3" s="43" t="s">
        <v>120</v>
      </c>
      <c r="L3" s="43" t="s">
        <v>69</v>
      </c>
      <c r="M3" s="43" t="s">
        <v>103</v>
      </c>
      <c r="N3" s="43" t="s">
        <v>71</v>
      </c>
      <c r="O3" s="42" t="s">
        <v>72</v>
      </c>
      <c r="P3" s="43" t="s">
        <v>73</v>
      </c>
      <c r="Q3" s="42" t="s">
        <v>105</v>
      </c>
      <c r="R3" s="45" t="s">
        <v>71</v>
      </c>
      <c r="S3" s="46" t="s">
        <v>121</v>
      </c>
      <c r="T3" s="45" t="s">
        <v>77</v>
      </c>
      <c r="U3" s="46" t="s">
        <v>78</v>
      </c>
      <c r="V3" s="45" t="s">
        <v>75</v>
      </c>
      <c r="W3" s="46" t="s">
        <v>79</v>
      </c>
      <c r="X3" s="43"/>
      <c r="Y3" s="43"/>
      <c r="Z3" s="43"/>
      <c r="AA3" s="43"/>
      <c r="AB3" s="43"/>
      <c r="AC3" s="43"/>
      <c r="AD3" s="58"/>
      <c r="AE3" s="47" t="s">
        <v>81</v>
      </c>
      <c r="AF3" s="49" t="n">
        <v>800</v>
      </c>
    </row>
    <row r="4" customFormat="false" ht="20.1" hidden="false" customHeight="true" outlineLevel="0" collapsed="false">
      <c r="A4" s="42" t="s">
        <v>62</v>
      </c>
      <c r="B4" s="42" t="s">
        <v>63</v>
      </c>
      <c r="C4" s="42" t="s">
        <v>116</v>
      </c>
      <c r="D4" s="42" t="s">
        <v>122</v>
      </c>
      <c r="E4" s="43" t="n">
        <v>17</v>
      </c>
      <c r="F4" s="44" t="s">
        <v>123</v>
      </c>
      <c r="G4" s="42" t="s">
        <v>124</v>
      </c>
      <c r="H4" s="43" t="n">
        <v>45</v>
      </c>
      <c r="I4" s="43"/>
      <c r="J4" s="43"/>
      <c r="K4" s="43" t="s">
        <v>125</v>
      </c>
      <c r="L4" s="43" t="s">
        <v>69</v>
      </c>
      <c r="M4" s="43" t="s">
        <v>102</v>
      </c>
      <c r="N4" s="43" t="s">
        <v>103</v>
      </c>
      <c r="O4" s="42" t="s">
        <v>104</v>
      </c>
      <c r="P4" s="43" t="s">
        <v>126</v>
      </c>
      <c r="Q4" s="42" t="s">
        <v>74</v>
      </c>
      <c r="R4" s="45" t="s">
        <v>92</v>
      </c>
      <c r="S4" s="46" t="s">
        <v>98</v>
      </c>
      <c r="T4" s="45" t="s">
        <v>77</v>
      </c>
      <c r="U4" s="46" t="s">
        <v>78</v>
      </c>
      <c r="V4" s="45" t="s">
        <v>92</v>
      </c>
      <c r="W4" s="46" t="s">
        <v>93</v>
      </c>
      <c r="X4" s="43"/>
      <c r="Y4" s="43"/>
      <c r="Z4" s="43"/>
      <c r="AA4" s="43"/>
      <c r="AB4" s="43"/>
      <c r="AC4" s="43"/>
      <c r="AD4" s="58"/>
      <c r="AE4" s="59" t="s">
        <v>81</v>
      </c>
      <c r="AF4" s="49" t="n">
        <v>5850</v>
      </c>
    </row>
    <row r="5" customFormat="false" ht="20.1" hidden="false" customHeight="true" outlineLevel="0" collapsed="false">
      <c r="A5" s="42" t="s">
        <v>62</v>
      </c>
      <c r="B5" s="42" t="s">
        <v>63</v>
      </c>
      <c r="C5" s="42" t="s">
        <v>116</v>
      </c>
      <c r="D5" s="42" t="s">
        <v>127</v>
      </c>
      <c r="E5" s="43" t="n">
        <v>19</v>
      </c>
      <c r="F5" s="44" t="s">
        <v>123</v>
      </c>
      <c r="G5" s="42" t="s">
        <v>124</v>
      </c>
      <c r="H5" s="43" t="n">
        <v>38</v>
      </c>
      <c r="I5" s="43"/>
      <c r="J5" s="43"/>
      <c r="K5" s="43" t="s">
        <v>88</v>
      </c>
      <c r="L5" s="43" t="s">
        <v>69</v>
      </c>
      <c r="M5" s="43" t="s">
        <v>85</v>
      </c>
      <c r="N5" s="43" t="s">
        <v>71</v>
      </c>
      <c r="O5" s="42" t="s">
        <v>72</v>
      </c>
      <c r="P5" s="43" t="s">
        <v>126</v>
      </c>
      <c r="Q5" s="42" t="s">
        <v>74</v>
      </c>
      <c r="R5" s="45" t="s">
        <v>92</v>
      </c>
      <c r="S5" s="46" t="s">
        <v>98</v>
      </c>
      <c r="T5" s="45" t="s">
        <v>77</v>
      </c>
      <c r="U5" s="46" t="s">
        <v>78</v>
      </c>
      <c r="V5" s="45" t="s">
        <v>75</v>
      </c>
      <c r="W5" s="46" t="s">
        <v>79</v>
      </c>
      <c r="X5" s="43"/>
      <c r="Y5" s="43"/>
      <c r="Z5" s="43"/>
      <c r="AA5" s="43"/>
      <c r="AB5" s="43"/>
      <c r="AC5" s="43"/>
      <c r="AD5" s="58" t="s">
        <v>128</v>
      </c>
      <c r="AE5" s="59" t="s">
        <v>81</v>
      </c>
      <c r="AF5" s="49" t="n">
        <v>3350</v>
      </c>
    </row>
    <row r="6" customFormat="false" ht="20.1" hidden="false" customHeight="true" outlineLevel="0" collapsed="false">
      <c r="A6" s="42" t="s">
        <v>62</v>
      </c>
      <c r="B6" s="42" t="s">
        <v>63</v>
      </c>
      <c r="C6" s="42" t="s">
        <v>116</v>
      </c>
      <c r="D6" s="42" t="s">
        <v>129</v>
      </c>
      <c r="E6" s="43" t="n">
        <v>22</v>
      </c>
      <c r="F6" s="44" t="s">
        <v>123</v>
      </c>
      <c r="G6" s="42" t="s">
        <v>124</v>
      </c>
      <c r="H6" s="43" t="n">
        <v>38</v>
      </c>
      <c r="I6" s="43"/>
      <c r="J6" s="43"/>
      <c r="K6" s="43" t="s">
        <v>130</v>
      </c>
      <c r="L6" s="43" t="s">
        <v>131</v>
      </c>
      <c r="M6" s="43" t="s">
        <v>132</v>
      </c>
      <c r="N6" s="43" t="s">
        <v>71</v>
      </c>
      <c r="O6" s="42" t="s">
        <v>72</v>
      </c>
      <c r="P6" s="43" t="s">
        <v>126</v>
      </c>
      <c r="Q6" s="42" t="s">
        <v>74</v>
      </c>
      <c r="R6" s="45" t="s">
        <v>92</v>
      </c>
      <c r="S6" s="46" t="s">
        <v>98</v>
      </c>
      <c r="T6" s="45" t="s">
        <v>77</v>
      </c>
      <c r="U6" s="46" t="s">
        <v>78</v>
      </c>
      <c r="V6" s="45" t="s">
        <v>75</v>
      </c>
      <c r="W6" s="46" t="s">
        <v>79</v>
      </c>
      <c r="X6" s="43"/>
      <c r="Y6" s="43"/>
      <c r="Z6" s="43"/>
      <c r="AA6" s="43"/>
      <c r="AB6" s="43"/>
      <c r="AC6" s="43"/>
      <c r="AD6" s="58" t="s">
        <v>133</v>
      </c>
      <c r="AE6" s="59" t="s">
        <v>81</v>
      </c>
      <c r="AF6" s="49" t="n">
        <v>3350</v>
      </c>
    </row>
    <row r="7" customFormat="false" ht="20.1" hidden="false" customHeight="true" outlineLevel="0" collapsed="false">
      <c r="A7" s="42" t="s">
        <v>62</v>
      </c>
      <c r="B7" s="42" t="s">
        <v>63</v>
      </c>
      <c r="C7" s="42" t="s">
        <v>116</v>
      </c>
      <c r="D7" s="42" t="s">
        <v>134</v>
      </c>
      <c r="E7" s="43" t="n">
        <v>24</v>
      </c>
      <c r="F7" s="44" t="s">
        <v>123</v>
      </c>
      <c r="G7" s="42" t="s">
        <v>124</v>
      </c>
      <c r="H7" s="43" t="n">
        <v>28</v>
      </c>
      <c r="I7" s="43"/>
      <c r="J7" s="43"/>
      <c r="K7" s="43" t="s">
        <v>135</v>
      </c>
      <c r="L7" s="43" t="s">
        <v>131</v>
      </c>
      <c r="M7" s="43" t="s">
        <v>136</v>
      </c>
      <c r="N7" s="43" t="s">
        <v>71</v>
      </c>
      <c r="O7" s="42" t="s">
        <v>72</v>
      </c>
      <c r="P7" s="43" t="s">
        <v>126</v>
      </c>
      <c r="Q7" s="42" t="s">
        <v>74</v>
      </c>
      <c r="R7" s="45" t="s">
        <v>92</v>
      </c>
      <c r="S7" s="46" t="s">
        <v>98</v>
      </c>
      <c r="T7" s="45" t="s">
        <v>77</v>
      </c>
      <c r="U7" s="46" t="s">
        <v>78</v>
      </c>
      <c r="V7" s="45" t="s">
        <v>75</v>
      </c>
      <c r="W7" s="46" t="s">
        <v>79</v>
      </c>
      <c r="X7" s="43"/>
      <c r="Y7" s="43"/>
      <c r="Z7" s="43"/>
      <c r="AA7" s="43"/>
      <c r="AB7" s="43"/>
      <c r="AC7" s="43"/>
      <c r="AD7" s="58" t="s">
        <v>133</v>
      </c>
      <c r="AE7" s="59" t="s">
        <v>81</v>
      </c>
      <c r="AF7" s="49" t="n">
        <v>1250</v>
      </c>
    </row>
    <row r="8" customFormat="false" ht="20.1" hidden="false" customHeight="true" outlineLevel="0" collapsed="false">
      <c r="A8" s="42" t="s">
        <v>62</v>
      </c>
      <c r="B8" s="42" t="s">
        <v>63</v>
      </c>
      <c r="C8" s="42" t="s">
        <v>116</v>
      </c>
      <c r="D8" s="42" t="s">
        <v>137</v>
      </c>
      <c r="E8" s="43" t="n">
        <v>25</v>
      </c>
      <c r="F8" s="44" t="s">
        <v>123</v>
      </c>
      <c r="G8" s="42" t="s">
        <v>124</v>
      </c>
      <c r="H8" s="43" t="n">
        <v>30</v>
      </c>
      <c r="I8" s="43"/>
      <c r="J8" s="43"/>
      <c r="K8" s="43" t="s">
        <v>135</v>
      </c>
      <c r="L8" s="43" t="s">
        <v>69</v>
      </c>
      <c r="M8" s="43" t="s">
        <v>102</v>
      </c>
      <c r="N8" s="43" t="s">
        <v>71</v>
      </c>
      <c r="O8" s="42" t="s">
        <v>72</v>
      </c>
      <c r="P8" s="43" t="s">
        <v>126</v>
      </c>
      <c r="Q8" s="42" t="s">
        <v>74</v>
      </c>
      <c r="R8" s="45" t="s">
        <v>75</v>
      </c>
      <c r="S8" s="46" t="s">
        <v>76</v>
      </c>
      <c r="T8" s="45" t="s">
        <v>77</v>
      </c>
      <c r="U8" s="46" t="s">
        <v>78</v>
      </c>
      <c r="V8" s="45" t="s">
        <v>75</v>
      </c>
      <c r="W8" s="46" t="s">
        <v>79</v>
      </c>
      <c r="X8" s="43"/>
      <c r="Y8" s="43"/>
      <c r="Z8" s="43"/>
      <c r="AA8" s="43"/>
      <c r="AB8" s="43"/>
      <c r="AC8" s="43"/>
      <c r="AD8" s="58" t="s">
        <v>138</v>
      </c>
      <c r="AE8" s="59" t="s">
        <v>81</v>
      </c>
      <c r="AF8" s="49" t="n">
        <v>3350</v>
      </c>
    </row>
    <row r="9" customFormat="false" ht="20.1" hidden="false" customHeight="true" outlineLevel="0" collapsed="false">
      <c r="A9" s="42" t="s">
        <v>62</v>
      </c>
      <c r="B9" s="42" t="s">
        <v>63</v>
      </c>
      <c r="C9" s="42" t="s">
        <v>116</v>
      </c>
      <c r="D9" s="42" t="s">
        <v>139</v>
      </c>
      <c r="E9" s="43" t="n">
        <v>26</v>
      </c>
      <c r="F9" s="44" t="s">
        <v>123</v>
      </c>
      <c r="G9" s="42" t="s">
        <v>124</v>
      </c>
      <c r="H9" s="43" t="n">
        <v>30</v>
      </c>
      <c r="I9" s="43"/>
      <c r="J9" s="43"/>
      <c r="K9" s="43" t="s">
        <v>140</v>
      </c>
      <c r="L9" s="43" t="s">
        <v>69</v>
      </c>
      <c r="M9" s="43" t="s">
        <v>102</v>
      </c>
      <c r="N9" s="43" t="s">
        <v>71</v>
      </c>
      <c r="O9" s="42" t="s">
        <v>72</v>
      </c>
      <c r="P9" s="43" t="s">
        <v>126</v>
      </c>
      <c r="Q9" s="42" t="s">
        <v>74</v>
      </c>
      <c r="R9" s="45" t="s">
        <v>75</v>
      </c>
      <c r="S9" s="46" t="s">
        <v>76</v>
      </c>
      <c r="T9" s="45" t="s">
        <v>77</v>
      </c>
      <c r="U9" s="46" t="s">
        <v>78</v>
      </c>
      <c r="V9" s="45" t="s">
        <v>75</v>
      </c>
      <c r="W9" s="46" t="s">
        <v>79</v>
      </c>
      <c r="X9" s="43"/>
      <c r="Y9" s="43"/>
      <c r="Z9" s="43"/>
      <c r="AA9" s="43"/>
      <c r="AB9" s="43"/>
      <c r="AC9" s="43"/>
      <c r="AD9" s="58"/>
      <c r="AE9" s="59" t="s">
        <v>81</v>
      </c>
      <c r="AF9" s="49" t="n">
        <v>3350</v>
      </c>
    </row>
    <row r="10" customFormat="false" ht="20.1" hidden="false" customHeight="true" outlineLevel="0" collapsed="false">
      <c r="A10" s="42" t="s">
        <v>62</v>
      </c>
      <c r="B10" s="42" t="s">
        <v>63</v>
      </c>
      <c r="C10" s="42" t="s">
        <v>116</v>
      </c>
      <c r="D10" s="42" t="s">
        <v>141</v>
      </c>
      <c r="E10" s="43" t="n">
        <v>27</v>
      </c>
      <c r="F10" s="44" t="s">
        <v>123</v>
      </c>
      <c r="G10" s="42" t="s">
        <v>124</v>
      </c>
      <c r="H10" s="43" t="n">
        <v>30</v>
      </c>
      <c r="I10" s="43"/>
      <c r="J10" s="43"/>
      <c r="K10" s="43" t="s">
        <v>130</v>
      </c>
      <c r="L10" s="43" t="s">
        <v>101</v>
      </c>
      <c r="M10" s="43" t="s">
        <v>136</v>
      </c>
      <c r="N10" s="43" t="s">
        <v>71</v>
      </c>
      <c r="O10" s="42" t="s">
        <v>72</v>
      </c>
      <c r="P10" s="43" t="s">
        <v>73</v>
      </c>
      <c r="Q10" s="42" t="s">
        <v>105</v>
      </c>
      <c r="R10" s="45" t="s">
        <v>71</v>
      </c>
      <c r="S10" s="46" t="s">
        <v>121</v>
      </c>
      <c r="T10" s="45" t="s">
        <v>75</v>
      </c>
      <c r="U10" s="46" t="s">
        <v>106</v>
      </c>
      <c r="V10" s="45" t="s">
        <v>71</v>
      </c>
      <c r="W10" s="46" t="s">
        <v>107</v>
      </c>
      <c r="X10" s="43"/>
      <c r="Y10" s="43"/>
      <c r="Z10" s="43"/>
      <c r="AA10" s="43"/>
      <c r="AB10" s="43"/>
      <c r="AC10" s="43"/>
      <c r="AD10" s="58" t="s">
        <v>133</v>
      </c>
      <c r="AE10" s="47" t="s">
        <v>81</v>
      </c>
      <c r="AF10" s="49" t="n">
        <v>3350</v>
      </c>
    </row>
    <row r="11" customFormat="false" ht="20.1" hidden="false" customHeight="true" outlineLevel="0" collapsed="false">
      <c r="A11" s="42" t="s">
        <v>62</v>
      </c>
      <c r="B11" s="42" t="s">
        <v>63</v>
      </c>
      <c r="C11" s="42" t="s">
        <v>116</v>
      </c>
      <c r="D11" s="42" t="s">
        <v>142</v>
      </c>
      <c r="E11" s="43" t="n">
        <v>29</v>
      </c>
      <c r="F11" s="44" t="s">
        <v>123</v>
      </c>
      <c r="G11" s="42" t="s">
        <v>124</v>
      </c>
      <c r="H11" s="43" t="n">
        <v>42</v>
      </c>
      <c r="I11" s="43"/>
      <c r="J11" s="43"/>
      <c r="K11" s="43" t="s">
        <v>140</v>
      </c>
      <c r="L11" s="43" t="s">
        <v>131</v>
      </c>
      <c r="M11" s="43" t="s">
        <v>132</v>
      </c>
      <c r="N11" s="43" t="s">
        <v>71</v>
      </c>
      <c r="O11" s="42" t="s">
        <v>72</v>
      </c>
      <c r="P11" s="43" t="s">
        <v>73</v>
      </c>
      <c r="Q11" s="42" t="s">
        <v>105</v>
      </c>
      <c r="R11" s="45" t="s">
        <v>71</v>
      </c>
      <c r="S11" s="46" t="s">
        <v>121</v>
      </c>
      <c r="T11" s="45" t="s">
        <v>75</v>
      </c>
      <c r="U11" s="46" t="s">
        <v>106</v>
      </c>
      <c r="V11" s="45" t="s">
        <v>92</v>
      </c>
      <c r="W11" s="46" t="s">
        <v>93</v>
      </c>
      <c r="X11" s="43"/>
      <c r="Y11" s="43"/>
      <c r="Z11" s="43"/>
      <c r="AA11" s="43"/>
      <c r="AB11" s="43"/>
      <c r="AC11" s="43"/>
      <c r="AD11" s="60" t="s">
        <v>143</v>
      </c>
      <c r="AE11" s="47" t="s">
        <v>81</v>
      </c>
      <c r="AF11" s="49" t="n">
        <v>5850</v>
      </c>
    </row>
    <row r="12" customFormat="false" ht="20.1" hidden="false" customHeight="true" outlineLevel="0" collapsed="false">
      <c r="A12" s="42" t="s">
        <v>62</v>
      </c>
      <c r="B12" s="42" t="s">
        <v>63</v>
      </c>
      <c r="C12" s="42" t="s">
        <v>116</v>
      </c>
      <c r="D12" s="42" t="s">
        <v>144</v>
      </c>
      <c r="E12" s="43" t="n">
        <v>30</v>
      </c>
      <c r="F12" s="44" t="s">
        <v>123</v>
      </c>
      <c r="G12" s="42" t="s">
        <v>124</v>
      </c>
      <c r="H12" s="43" t="n">
        <v>70</v>
      </c>
      <c r="I12" s="43"/>
      <c r="J12" s="43"/>
      <c r="K12" s="43" t="s">
        <v>145</v>
      </c>
      <c r="L12" s="43" t="s">
        <v>69</v>
      </c>
      <c r="M12" s="43" t="s">
        <v>146</v>
      </c>
      <c r="N12" s="43" t="s">
        <v>103</v>
      </c>
      <c r="O12" s="42" t="s">
        <v>104</v>
      </c>
      <c r="P12" s="43" t="s">
        <v>126</v>
      </c>
      <c r="Q12" s="42" t="s">
        <v>74</v>
      </c>
      <c r="R12" s="45" t="s">
        <v>75</v>
      </c>
      <c r="S12" s="46" t="s">
        <v>76</v>
      </c>
      <c r="T12" s="45" t="s">
        <v>77</v>
      </c>
      <c r="U12" s="46" t="s">
        <v>78</v>
      </c>
      <c r="V12" s="45" t="s">
        <v>75</v>
      </c>
      <c r="W12" s="46" t="s">
        <v>79</v>
      </c>
      <c r="X12" s="43"/>
      <c r="Y12" s="43"/>
      <c r="Z12" s="43"/>
      <c r="AA12" s="43"/>
      <c r="AB12" s="43"/>
      <c r="AC12" s="43"/>
      <c r="AD12" s="60" t="s">
        <v>147</v>
      </c>
      <c r="AE12" s="59" t="s">
        <v>81</v>
      </c>
      <c r="AF12" s="49" t="n">
        <v>14300</v>
      </c>
    </row>
    <row r="13" customFormat="false" ht="20.1" hidden="false" customHeight="true" outlineLevel="0" collapsed="false">
      <c r="A13" s="42" t="s">
        <v>62</v>
      </c>
      <c r="B13" s="42" t="s">
        <v>63</v>
      </c>
      <c r="C13" s="42" t="s">
        <v>116</v>
      </c>
      <c r="D13" s="42" t="s">
        <v>148</v>
      </c>
      <c r="E13" s="43" t="n">
        <v>31</v>
      </c>
      <c r="F13" s="44" t="s">
        <v>123</v>
      </c>
      <c r="G13" s="42" t="s">
        <v>124</v>
      </c>
      <c r="H13" s="43" t="n">
        <v>40</v>
      </c>
      <c r="I13" s="43"/>
      <c r="J13" s="43"/>
      <c r="K13" s="43" t="s">
        <v>125</v>
      </c>
      <c r="L13" s="43" t="s">
        <v>69</v>
      </c>
      <c r="M13" s="43" t="s">
        <v>89</v>
      </c>
      <c r="N13" s="43" t="s">
        <v>103</v>
      </c>
      <c r="O13" s="42" t="s">
        <v>104</v>
      </c>
      <c r="P13" s="43" t="s">
        <v>126</v>
      </c>
      <c r="Q13" s="42" t="s">
        <v>74</v>
      </c>
      <c r="R13" s="45" t="s">
        <v>92</v>
      </c>
      <c r="S13" s="46" t="s">
        <v>98</v>
      </c>
      <c r="T13" s="45" t="s">
        <v>77</v>
      </c>
      <c r="U13" s="46" t="s">
        <v>78</v>
      </c>
      <c r="V13" s="45" t="s">
        <v>75</v>
      </c>
      <c r="W13" s="46" t="s">
        <v>79</v>
      </c>
      <c r="X13" s="43"/>
      <c r="Y13" s="43"/>
      <c r="Z13" s="43"/>
      <c r="AA13" s="43"/>
      <c r="AB13" s="43"/>
      <c r="AC13" s="43"/>
      <c r="AD13" s="60" t="s">
        <v>149</v>
      </c>
      <c r="AE13" s="59" t="s">
        <v>81</v>
      </c>
      <c r="AF13" s="49" t="n">
        <v>5850</v>
      </c>
    </row>
    <row r="14" customFormat="false" ht="20.1" hidden="false" customHeight="true" outlineLevel="0" collapsed="false">
      <c r="A14" s="42" t="s">
        <v>62</v>
      </c>
      <c r="B14" s="42" t="s">
        <v>63</v>
      </c>
      <c r="C14" s="42" t="s">
        <v>116</v>
      </c>
      <c r="D14" s="42" t="s">
        <v>150</v>
      </c>
      <c r="E14" s="43" t="n">
        <v>32</v>
      </c>
      <c r="F14" s="44" t="s">
        <v>123</v>
      </c>
      <c r="G14" s="42" t="s">
        <v>124</v>
      </c>
      <c r="H14" s="43" t="n">
        <v>42</v>
      </c>
      <c r="I14" s="43"/>
      <c r="J14" s="43"/>
      <c r="K14" s="43" t="s">
        <v>125</v>
      </c>
      <c r="L14" s="43" t="s">
        <v>101</v>
      </c>
      <c r="M14" s="43" t="s">
        <v>132</v>
      </c>
      <c r="N14" s="43" t="s">
        <v>103</v>
      </c>
      <c r="O14" s="42" t="s">
        <v>104</v>
      </c>
      <c r="P14" s="43" t="s">
        <v>73</v>
      </c>
      <c r="Q14" s="42" t="s">
        <v>105</v>
      </c>
      <c r="R14" s="45" t="s">
        <v>92</v>
      </c>
      <c r="S14" s="46" t="s">
        <v>98</v>
      </c>
      <c r="T14" s="45" t="s">
        <v>75</v>
      </c>
      <c r="U14" s="46" t="s">
        <v>106</v>
      </c>
      <c r="V14" s="45" t="s">
        <v>71</v>
      </c>
      <c r="W14" s="46" t="s">
        <v>107</v>
      </c>
      <c r="X14" s="43"/>
      <c r="Y14" s="43"/>
      <c r="Z14" s="43"/>
      <c r="AA14" s="43"/>
      <c r="AB14" s="43"/>
      <c r="AC14" s="43"/>
      <c r="AD14" s="58" t="s">
        <v>151</v>
      </c>
      <c r="AE14" s="59" t="s">
        <v>81</v>
      </c>
      <c r="AF14" s="49" t="n">
        <v>5850</v>
      </c>
    </row>
    <row r="15" customFormat="false" ht="20.1" hidden="false" customHeight="true" outlineLevel="0" collapsed="false">
      <c r="A15" s="42" t="s">
        <v>62</v>
      </c>
      <c r="B15" s="42" t="s">
        <v>63</v>
      </c>
      <c r="C15" s="42" t="s">
        <v>116</v>
      </c>
      <c r="D15" s="42" t="s">
        <v>152</v>
      </c>
      <c r="E15" s="43" t="n">
        <v>33</v>
      </c>
      <c r="F15" s="44" t="s">
        <v>123</v>
      </c>
      <c r="G15" s="42" t="s">
        <v>124</v>
      </c>
      <c r="H15" s="43" t="n">
        <v>58</v>
      </c>
      <c r="I15" s="43"/>
      <c r="J15" s="43"/>
      <c r="K15" s="43" t="s">
        <v>135</v>
      </c>
      <c r="L15" s="43" t="s">
        <v>69</v>
      </c>
      <c r="M15" s="43" t="s">
        <v>70</v>
      </c>
      <c r="N15" s="43" t="s">
        <v>103</v>
      </c>
      <c r="O15" s="42" t="s">
        <v>104</v>
      </c>
      <c r="P15" s="43" t="s">
        <v>126</v>
      </c>
      <c r="Q15" s="42" t="s">
        <v>74</v>
      </c>
      <c r="R15" s="45" t="s">
        <v>75</v>
      </c>
      <c r="S15" s="46" t="s">
        <v>76</v>
      </c>
      <c r="T15" s="45" t="s">
        <v>77</v>
      </c>
      <c r="U15" s="46" t="s">
        <v>78</v>
      </c>
      <c r="V15" s="45" t="s">
        <v>75</v>
      </c>
      <c r="W15" s="46" t="s">
        <v>79</v>
      </c>
      <c r="X15" s="43"/>
      <c r="Y15" s="43"/>
      <c r="Z15" s="43"/>
      <c r="AA15" s="43"/>
      <c r="AB15" s="43"/>
      <c r="AC15" s="43"/>
      <c r="AD15" s="58" t="s">
        <v>153</v>
      </c>
      <c r="AE15" s="59" t="s">
        <v>81</v>
      </c>
      <c r="AF15" s="49" t="n">
        <v>7500</v>
      </c>
    </row>
    <row r="16" customFormat="false" ht="20.1" hidden="false" customHeight="true" outlineLevel="0" collapsed="false">
      <c r="A16" s="42" t="s">
        <v>62</v>
      </c>
      <c r="B16" s="42" t="s">
        <v>63</v>
      </c>
      <c r="C16" s="42" t="s">
        <v>116</v>
      </c>
      <c r="D16" s="42" t="s">
        <v>154</v>
      </c>
      <c r="E16" s="43" t="n">
        <v>34</v>
      </c>
      <c r="F16" s="44" t="s">
        <v>123</v>
      </c>
      <c r="G16" s="42" t="s">
        <v>124</v>
      </c>
      <c r="H16" s="43" t="n">
        <v>38</v>
      </c>
      <c r="I16" s="43"/>
      <c r="J16" s="43"/>
      <c r="K16" s="43" t="s">
        <v>135</v>
      </c>
      <c r="L16" s="43" t="s">
        <v>69</v>
      </c>
      <c r="M16" s="43" t="s">
        <v>132</v>
      </c>
      <c r="N16" s="43" t="s">
        <v>103</v>
      </c>
      <c r="O16" s="42" t="s">
        <v>104</v>
      </c>
      <c r="P16" s="43" t="s">
        <v>73</v>
      </c>
      <c r="Q16" s="42" t="s">
        <v>105</v>
      </c>
      <c r="R16" s="45" t="s">
        <v>71</v>
      </c>
      <c r="S16" s="46" t="s">
        <v>121</v>
      </c>
      <c r="T16" s="45" t="s">
        <v>75</v>
      </c>
      <c r="U16" s="46" t="s">
        <v>106</v>
      </c>
      <c r="V16" s="45" t="s">
        <v>92</v>
      </c>
      <c r="W16" s="46" t="s">
        <v>93</v>
      </c>
      <c r="X16" s="43"/>
      <c r="Y16" s="43"/>
      <c r="Z16" s="43"/>
      <c r="AA16" s="43"/>
      <c r="AB16" s="43"/>
      <c r="AC16" s="43"/>
      <c r="AD16" s="58" t="s">
        <v>155</v>
      </c>
      <c r="AE16" s="47" t="s">
        <v>81</v>
      </c>
      <c r="AF16" s="49" t="n">
        <v>3350</v>
      </c>
    </row>
    <row r="17" customFormat="false" ht="24" hidden="false" customHeight="true" outlineLevel="0" collapsed="false">
      <c r="E17" s="51" t="s">
        <v>111</v>
      </c>
      <c r="F17" s="53"/>
      <c r="G17" s="52"/>
      <c r="H17" s="52"/>
      <c r="I17" s="52"/>
      <c r="J17" s="52"/>
      <c r="K17" s="52"/>
      <c r="L17" s="52"/>
      <c r="M17" s="52"/>
      <c r="N17" s="52"/>
      <c r="O17" s="53"/>
      <c r="P17" s="52"/>
      <c r="Q17" s="53"/>
      <c r="R17" s="52"/>
      <c r="S17" s="52"/>
      <c r="T17" s="52"/>
      <c r="U17" s="53"/>
      <c r="V17" s="52"/>
      <c r="W17" s="53"/>
      <c r="X17" s="52"/>
      <c r="Y17" s="52"/>
      <c r="Z17" s="52"/>
      <c r="AA17" s="52"/>
      <c r="AB17" s="52"/>
      <c r="AC17" s="52"/>
      <c r="AD17" s="52"/>
      <c r="AE17" s="53"/>
      <c r="AF17" s="53" t="n">
        <f aca="false">SUM(AF3:AF16)</f>
        <v>67350</v>
      </c>
    </row>
    <row r="18" customFormat="false" ht="12.75" hidden="false" customHeight="false" outlineLevel="0" collapsed="false">
      <c r="E18" s="36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56"/>
    <col collapsed="false" customWidth="true" hidden="false" outlineLevel="0" max="3" min="3" style="0" width="17.7"/>
    <col collapsed="false" customWidth="true" hidden="false" outlineLevel="0" max="4" min="4" style="0" width="16.13"/>
    <col collapsed="false" customWidth="true" hidden="false" outlineLevel="0" max="5" min="5" style="0" width="8.85"/>
    <col collapsed="false" customWidth="true" hidden="false" outlineLevel="0" max="6" min="6" style="0" width="11.56"/>
    <col collapsed="false" customWidth="true" hidden="false" outlineLevel="0" max="7" min="7" style="0" width="5.56"/>
    <col collapsed="false" customWidth="true" hidden="false" outlineLevel="0" max="8" min="8" style="0" width="21.56"/>
  </cols>
  <sheetData>
    <row r="1" customFormat="false" ht="18" hidden="false" customHeight="false" outlineLevel="0" collapsed="false">
      <c r="A1" s="61" t="s">
        <v>156</v>
      </c>
      <c r="B1" s="61"/>
      <c r="C1" s="62"/>
      <c r="D1" s="63"/>
      <c r="E1" s="62"/>
      <c r="F1" s="62"/>
      <c r="G1" s="62"/>
      <c r="H1" s="61"/>
      <c r="I1" s="61"/>
      <c r="J1" s="4"/>
    </row>
    <row r="2" customFormat="false" ht="12.75" hidden="false" customHeight="false" outlineLevel="0" collapsed="false">
      <c r="A2" s="64"/>
      <c r="B2" s="64" t="s">
        <v>157</v>
      </c>
      <c r="C2" s="64"/>
      <c r="D2" s="65"/>
      <c r="E2" s="64"/>
      <c r="F2" s="66"/>
      <c r="G2" s="66"/>
      <c r="H2" s="67"/>
      <c r="I2" s="67"/>
      <c r="J2" s="66"/>
    </row>
    <row r="3" customFormat="false" ht="18.75" hidden="false" customHeight="false" outlineLevel="0" collapsed="false">
      <c r="A3" s="68"/>
      <c r="B3" s="68"/>
      <c r="C3" s="69"/>
      <c r="D3" s="70"/>
      <c r="E3" s="68"/>
      <c r="H3" s="71"/>
      <c r="I3" s="71"/>
    </row>
    <row r="4" customFormat="false" ht="30" hidden="false" customHeight="true" outlineLevel="0" collapsed="false">
      <c r="A4" s="72" t="s">
        <v>158</v>
      </c>
      <c r="B4" s="73" t="s">
        <v>159</v>
      </c>
      <c r="C4" s="74" t="s">
        <v>160</v>
      </c>
      <c r="D4" s="75" t="s">
        <v>161</v>
      </c>
      <c r="E4" s="74" t="s">
        <v>162</v>
      </c>
      <c r="F4" s="74" t="s">
        <v>163</v>
      </c>
      <c r="G4" s="74" t="s">
        <v>164</v>
      </c>
      <c r="H4" s="73" t="s">
        <v>59</v>
      </c>
      <c r="I4" s="76" t="s">
        <v>165</v>
      </c>
      <c r="J4" s="77" t="s">
        <v>115</v>
      </c>
    </row>
    <row r="5" customFormat="false" ht="30" hidden="false" customHeight="true" outlineLevel="0" collapsed="false">
      <c r="A5" s="78" t="n">
        <v>2</v>
      </c>
      <c r="B5" s="79" t="s">
        <v>166</v>
      </c>
      <c r="C5" s="80" t="n">
        <v>4</v>
      </c>
      <c r="D5" s="80" t="n">
        <v>0.3</v>
      </c>
      <c r="E5" s="80" t="n">
        <v>3</v>
      </c>
      <c r="F5" s="80" t="s">
        <v>167</v>
      </c>
      <c r="G5" s="80" t="n">
        <v>3</v>
      </c>
      <c r="H5" s="81" t="s">
        <v>168</v>
      </c>
      <c r="I5" s="82" t="s">
        <v>169</v>
      </c>
      <c r="J5" s="83" t="n">
        <v>3350</v>
      </c>
    </row>
    <row r="6" customFormat="false" ht="30" hidden="false" customHeight="true" outlineLevel="0" collapsed="false">
      <c r="A6" s="78" t="n">
        <v>3</v>
      </c>
      <c r="B6" s="79" t="s">
        <v>166</v>
      </c>
      <c r="C6" s="80" t="n">
        <v>3</v>
      </c>
      <c r="D6" s="80" t="n">
        <v>0.3</v>
      </c>
      <c r="E6" s="80" t="n">
        <v>3</v>
      </c>
      <c r="F6" s="80" t="s">
        <v>167</v>
      </c>
      <c r="G6" s="80" t="n">
        <v>3</v>
      </c>
      <c r="H6" s="81" t="s">
        <v>170</v>
      </c>
      <c r="I6" s="82" t="s">
        <v>169</v>
      </c>
      <c r="J6" s="83" t="n">
        <v>3350</v>
      </c>
    </row>
    <row r="7" customFormat="false" ht="30" hidden="false" customHeight="true" outlineLevel="0" collapsed="false">
      <c r="A7" s="78" t="n">
        <v>4</v>
      </c>
      <c r="B7" s="79" t="s">
        <v>166</v>
      </c>
      <c r="C7" s="80" t="n">
        <v>4</v>
      </c>
      <c r="D7" s="80" t="n">
        <v>0.35</v>
      </c>
      <c r="E7" s="80" t="n">
        <v>4</v>
      </c>
      <c r="F7" s="80" t="s">
        <v>167</v>
      </c>
      <c r="G7" s="80" t="n">
        <v>3</v>
      </c>
      <c r="H7" s="81" t="s">
        <v>171</v>
      </c>
      <c r="I7" s="82" t="s">
        <v>169</v>
      </c>
      <c r="J7" s="83" t="n">
        <v>3350</v>
      </c>
    </row>
    <row r="8" customFormat="false" ht="30" hidden="false" customHeight="true" outlineLevel="0" collapsed="false">
      <c r="A8" s="78" t="n">
        <v>5</v>
      </c>
      <c r="B8" s="79" t="s">
        <v>166</v>
      </c>
      <c r="C8" s="80" t="n">
        <v>3.5</v>
      </c>
      <c r="D8" s="80" t="n">
        <v>0.35</v>
      </c>
      <c r="E8" s="80" t="n">
        <v>3.5</v>
      </c>
      <c r="F8" s="80" t="s">
        <v>167</v>
      </c>
      <c r="G8" s="80" t="n">
        <v>4</v>
      </c>
      <c r="H8" s="81" t="s">
        <v>172</v>
      </c>
      <c r="I8" s="82" t="s">
        <v>169</v>
      </c>
      <c r="J8" s="83" t="n">
        <v>3350</v>
      </c>
    </row>
    <row r="9" customFormat="false" ht="30" hidden="false" customHeight="true" outlineLevel="0" collapsed="false">
      <c r="A9" s="78" t="n">
        <v>6</v>
      </c>
      <c r="B9" s="79" t="s">
        <v>66</v>
      </c>
      <c r="C9" s="80" t="n">
        <v>4.5</v>
      </c>
      <c r="D9" s="80" t="n">
        <v>0.35</v>
      </c>
      <c r="E9" s="80" t="n">
        <v>2</v>
      </c>
      <c r="F9" s="80" t="s">
        <v>167</v>
      </c>
      <c r="G9" s="80" t="n">
        <v>4</v>
      </c>
      <c r="H9" s="81" t="s">
        <v>173</v>
      </c>
      <c r="I9" s="82" t="s">
        <v>169</v>
      </c>
      <c r="J9" s="83" t="n">
        <v>5850</v>
      </c>
    </row>
    <row r="10" customFormat="false" ht="30" hidden="false" customHeight="true" outlineLevel="0" collapsed="false">
      <c r="A10" s="78" t="n">
        <v>7</v>
      </c>
      <c r="B10" s="79" t="s">
        <v>166</v>
      </c>
      <c r="C10" s="80" t="n">
        <v>3.5</v>
      </c>
      <c r="D10" s="80" t="n">
        <v>0.35</v>
      </c>
      <c r="E10" s="80" t="n">
        <v>3.5</v>
      </c>
      <c r="F10" s="80" t="s">
        <v>167</v>
      </c>
      <c r="G10" s="80" t="n">
        <v>4</v>
      </c>
      <c r="H10" s="81" t="s">
        <v>174</v>
      </c>
      <c r="I10" s="82" t="s">
        <v>169</v>
      </c>
      <c r="J10" s="83" t="n">
        <v>3350</v>
      </c>
    </row>
    <row r="11" customFormat="false" ht="30" hidden="false" customHeight="true" outlineLevel="0" collapsed="false">
      <c r="A11" s="78" t="n">
        <v>8</v>
      </c>
      <c r="B11" s="79" t="s">
        <v>166</v>
      </c>
      <c r="C11" s="80" t="n">
        <v>4.5</v>
      </c>
      <c r="D11" s="80" t="n">
        <v>0.35</v>
      </c>
      <c r="E11" s="80" t="n">
        <v>4</v>
      </c>
      <c r="F11" s="80" t="s">
        <v>167</v>
      </c>
      <c r="G11" s="80" t="n">
        <v>4</v>
      </c>
      <c r="H11" s="81" t="s">
        <v>175</v>
      </c>
      <c r="I11" s="82" t="s">
        <v>169</v>
      </c>
      <c r="J11" s="83" t="n">
        <v>3350</v>
      </c>
    </row>
    <row r="12" customFormat="false" ht="30" hidden="false" customHeight="true" outlineLevel="0" collapsed="false">
      <c r="A12" s="78" t="n">
        <v>9</v>
      </c>
      <c r="B12" s="79" t="s">
        <v>166</v>
      </c>
      <c r="C12" s="80" t="n">
        <v>5.5</v>
      </c>
      <c r="D12" s="80" t="n">
        <v>0.35</v>
      </c>
      <c r="E12" s="80" t="n">
        <v>4.5</v>
      </c>
      <c r="F12" s="80" t="s">
        <v>167</v>
      </c>
      <c r="G12" s="80" t="n">
        <v>3</v>
      </c>
      <c r="H12" s="81" t="s">
        <v>176</v>
      </c>
      <c r="I12" s="82" t="s">
        <v>169</v>
      </c>
      <c r="J12" s="83" t="n">
        <v>3350</v>
      </c>
    </row>
    <row r="13" customFormat="false" ht="30" hidden="false" customHeight="true" outlineLevel="0" collapsed="false">
      <c r="A13" s="78" t="n">
        <v>10</v>
      </c>
      <c r="B13" s="79" t="s">
        <v>166</v>
      </c>
      <c r="C13" s="80" t="n">
        <v>4</v>
      </c>
      <c r="D13" s="80" t="n">
        <v>0.35</v>
      </c>
      <c r="E13" s="80" t="n">
        <v>3</v>
      </c>
      <c r="F13" s="80" t="s">
        <v>167</v>
      </c>
      <c r="G13" s="80" t="n">
        <v>4</v>
      </c>
      <c r="H13" s="81" t="s">
        <v>177</v>
      </c>
      <c r="I13" s="82" t="s">
        <v>169</v>
      </c>
      <c r="J13" s="83" t="n">
        <v>3350</v>
      </c>
    </row>
    <row r="14" customFormat="false" ht="30" hidden="false" customHeight="true" outlineLevel="0" collapsed="false">
      <c r="A14" s="78" t="n">
        <v>11</v>
      </c>
      <c r="B14" s="79" t="s">
        <v>166</v>
      </c>
      <c r="C14" s="80" t="n">
        <v>4</v>
      </c>
      <c r="D14" s="80" t="n">
        <v>0.3</v>
      </c>
      <c r="E14" s="80" t="n">
        <v>4</v>
      </c>
      <c r="F14" s="80" t="s">
        <v>167</v>
      </c>
      <c r="G14" s="80" t="n">
        <v>4</v>
      </c>
      <c r="H14" s="84" t="s">
        <v>178</v>
      </c>
      <c r="I14" s="82" t="s">
        <v>169</v>
      </c>
      <c r="J14" s="83" t="n">
        <v>3350</v>
      </c>
    </row>
    <row r="15" customFormat="false" ht="30" hidden="false" customHeight="true" outlineLevel="0" collapsed="false">
      <c r="A15" s="78" t="n">
        <v>12</v>
      </c>
      <c r="B15" s="79" t="s">
        <v>179</v>
      </c>
      <c r="C15" s="80" t="n">
        <v>3</v>
      </c>
      <c r="D15" s="80" t="n">
        <v>0.05</v>
      </c>
      <c r="E15" s="80" t="n">
        <v>1</v>
      </c>
      <c r="F15" s="80" t="s">
        <v>180</v>
      </c>
      <c r="G15" s="80" t="n">
        <v>3</v>
      </c>
      <c r="H15" s="85"/>
      <c r="I15" s="82" t="s">
        <v>169</v>
      </c>
      <c r="J15" s="83" t="n">
        <v>800</v>
      </c>
    </row>
    <row r="16" customFormat="false" ht="30" hidden="false" customHeight="true" outlineLevel="0" collapsed="false">
      <c r="A16" s="78" t="n">
        <v>13</v>
      </c>
      <c r="B16" s="79" t="s">
        <v>166</v>
      </c>
      <c r="C16" s="80" t="n">
        <v>4</v>
      </c>
      <c r="D16" s="80" t="n">
        <v>0.35</v>
      </c>
      <c r="E16" s="80" t="n">
        <v>4</v>
      </c>
      <c r="F16" s="80" t="s">
        <v>167</v>
      </c>
      <c r="G16" s="80" t="n">
        <v>3</v>
      </c>
      <c r="H16" s="81" t="s">
        <v>171</v>
      </c>
      <c r="I16" s="82" t="s">
        <v>169</v>
      </c>
      <c r="J16" s="83" t="n">
        <v>3350</v>
      </c>
    </row>
    <row r="17" customFormat="false" ht="30" hidden="false" customHeight="true" outlineLevel="0" collapsed="false">
      <c r="A17" s="78" t="n">
        <v>14</v>
      </c>
      <c r="B17" s="79" t="s">
        <v>66</v>
      </c>
      <c r="C17" s="80" t="n">
        <v>4</v>
      </c>
      <c r="D17" s="80" t="n">
        <v>0.25</v>
      </c>
      <c r="E17" s="80" t="n">
        <v>2</v>
      </c>
      <c r="F17" s="80" t="s">
        <v>167</v>
      </c>
      <c r="G17" s="80" t="s">
        <v>181</v>
      </c>
      <c r="H17" s="81" t="s">
        <v>173</v>
      </c>
      <c r="I17" s="82" t="s">
        <v>169</v>
      </c>
      <c r="J17" s="83" t="n">
        <v>1250</v>
      </c>
    </row>
    <row r="18" customFormat="false" ht="30" hidden="false" customHeight="true" outlineLevel="0" collapsed="false">
      <c r="A18" s="78" t="n">
        <v>15</v>
      </c>
      <c r="B18" s="79" t="s">
        <v>66</v>
      </c>
      <c r="C18" s="80" t="n">
        <v>4</v>
      </c>
      <c r="D18" s="80" t="n">
        <v>0.3</v>
      </c>
      <c r="E18" s="80" t="n">
        <v>2</v>
      </c>
      <c r="F18" s="80" t="s">
        <v>167</v>
      </c>
      <c r="G18" s="86" t="s">
        <v>181</v>
      </c>
      <c r="H18" s="81" t="s">
        <v>182</v>
      </c>
      <c r="I18" s="82" t="s">
        <v>169</v>
      </c>
      <c r="J18" s="83" t="n">
        <v>3350</v>
      </c>
    </row>
    <row r="19" customFormat="false" ht="30" hidden="false" customHeight="true" outlineLevel="0" collapsed="false">
      <c r="A19" s="78" t="n">
        <v>16</v>
      </c>
      <c r="B19" s="79" t="s">
        <v>166</v>
      </c>
      <c r="C19" s="80" t="n">
        <v>3.5</v>
      </c>
      <c r="D19" s="80" t="n">
        <v>0.4</v>
      </c>
      <c r="E19" s="80" t="n">
        <v>4</v>
      </c>
      <c r="F19" s="80" t="s">
        <v>167</v>
      </c>
      <c r="G19" s="80" t="s">
        <v>181</v>
      </c>
      <c r="H19" s="81" t="s">
        <v>183</v>
      </c>
      <c r="I19" s="82" t="s">
        <v>169</v>
      </c>
      <c r="J19" s="83" t="n">
        <v>5850</v>
      </c>
    </row>
    <row r="20" customFormat="false" ht="30" hidden="false" customHeight="true" outlineLevel="0" collapsed="false">
      <c r="A20" s="78" t="n">
        <v>17</v>
      </c>
      <c r="B20" s="79" t="s">
        <v>166</v>
      </c>
      <c r="C20" s="80" t="n">
        <v>4</v>
      </c>
      <c r="D20" s="80" t="n">
        <v>0.3</v>
      </c>
      <c r="E20" s="80" t="n">
        <v>4</v>
      </c>
      <c r="F20" s="80" t="s">
        <v>167</v>
      </c>
      <c r="G20" s="80" t="s">
        <v>181</v>
      </c>
      <c r="H20" s="85" t="s">
        <v>184</v>
      </c>
      <c r="I20" s="82" t="s">
        <v>169</v>
      </c>
      <c r="J20" s="83" t="n">
        <v>3350</v>
      </c>
    </row>
    <row r="21" customFormat="false" ht="30" hidden="false" customHeight="true" outlineLevel="0" collapsed="false">
      <c r="A21" s="78" t="n">
        <v>18</v>
      </c>
      <c r="B21" s="79" t="s">
        <v>166</v>
      </c>
      <c r="C21" s="80" t="n">
        <v>4</v>
      </c>
      <c r="D21" s="80" t="n">
        <v>0.35</v>
      </c>
      <c r="E21" s="80" t="n">
        <v>4</v>
      </c>
      <c r="F21" s="80" t="s">
        <v>167</v>
      </c>
      <c r="G21" s="80" t="n">
        <v>4</v>
      </c>
      <c r="H21" s="81" t="s">
        <v>185</v>
      </c>
      <c r="I21" s="82" t="s">
        <v>169</v>
      </c>
      <c r="J21" s="83" t="n">
        <v>3350</v>
      </c>
    </row>
    <row r="22" customFormat="false" ht="30" hidden="false" customHeight="true" outlineLevel="0" collapsed="false">
      <c r="A22" s="78" t="n">
        <v>19</v>
      </c>
      <c r="B22" s="79" t="s">
        <v>166</v>
      </c>
      <c r="C22" s="87" t="n">
        <v>3.5</v>
      </c>
      <c r="D22" s="80" t="n">
        <v>0.35</v>
      </c>
      <c r="E22" s="80" t="n">
        <v>3</v>
      </c>
      <c r="F22" s="80" t="s">
        <v>167</v>
      </c>
      <c r="G22" s="80" t="n">
        <v>4</v>
      </c>
      <c r="H22" s="81" t="s">
        <v>186</v>
      </c>
      <c r="I22" s="82" t="s">
        <v>169</v>
      </c>
      <c r="J22" s="83" t="n">
        <v>3350</v>
      </c>
    </row>
    <row r="23" customFormat="false" ht="30" hidden="false" customHeight="true" outlineLevel="0" collapsed="false">
      <c r="A23" s="78" t="n">
        <v>20</v>
      </c>
      <c r="B23" s="79" t="s">
        <v>166</v>
      </c>
      <c r="C23" s="80" t="n">
        <v>4</v>
      </c>
      <c r="D23" s="80" t="n">
        <v>0.3</v>
      </c>
      <c r="E23" s="80" t="n">
        <v>3</v>
      </c>
      <c r="F23" s="80" t="s">
        <v>167</v>
      </c>
      <c r="G23" s="80" t="n">
        <v>3</v>
      </c>
      <c r="H23" s="81" t="s">
        <v>187</v>
      </c>
      <c r="I23" s="82" t="s">
        <v>169</v>
      </c>
      <c r="J23" s="83" t="n">
        <v>3350</v>
      </c>
    </row>
    <row r="24" customFormat="false" ht="30" hidden="false" customHeight="true" outlineLevel="0" collapsed="false">
      <c r="A24" s="78" t="n">
        <v>21</v>
      </c>
      <c r="B24" s="79" t="s">
        <v>166</v>
      </c>
      <c r="C24" s="80" t="n">
        <v>4</v>
      </c>
      <c r="D24" s="80" t="n">
        <v>0.35</v>
      </c>
      <c r="E24" s="80" t="n">
        <v>4.5</v>
      </c>
      <c r="F24" s="80" t="s">
        <v>167</v>
      </c>
      <c r="G24" s="80" t="s">
        <v>188</v>
      </c>
      <c r="H24" s="81" t="s">
        <v>189</v>
      </c>
      <c r="I24" s="82" t="s">
        <v>169</v>
      </c>
      <c r="J24" s="83" t="n">
        <v>3350</v>
      </c>
    </row>
    <row r="25" customFormat="false" ht="30" hidden="false" customHeight="true" outlineLevel="0" collapsed="false">
      <c r="A25" s="78" t="n">
        <v>22</v>
      </c>
      <c r="B25" s="79" t="s">
        <v>166</v>
      </c>
      <c r="C25" s="80" t="n">
        <v>3</v>
      </c>
      <c r="D25" s="80" t="n">
        <v>0.4</v>
      </c>
      <c r="E25" s="80" t="n">
        <v>2.5</v>
      </c>
      <c r="F25" s="80" t="s">
        <v>167</v>
      </c>
      <c r="G25" s="80" t="s">
        <v>181</v>
      </c>
      <c r="H25" s="81" t="s">
        <v>190</v>
      </c>
      <c r="I25" s="82" t="s">
        <v>169</v>
      </c>
      <c r="J25" s="83" t="n">
        <v>5850</v>
      </c>
    </row>
    <row r="26" customFormat="false" ht="30" hidden="false" customHeight="true" outlineLevel="0" collapsed="false">
      <c r="A26" s="78" t="n">
        <v>23</v>
      </c>
      <c r="B26" s="79" t="s">
        <v>166</v>
      </c>
      <c r="C26" s="80" t="n">
        <v>4</v>
      </c>
      <c r="D26" s="80" t="n">
        <v>0.35</v>
      </c>
      <c r="E26" s="80" t="n">
        <v>3</v>
      </c>
      <c r="F26" s="80" t="s">
        <v>167</v>
      </c>
      <c r="G26" s="80" t="n">
        <v>4</v>
      </c>
      <c r="H26" s="81" t="s">
        <v>191</v>
      </c>
      <c r="I26" s="82" t="s">
        <v>169</v>
      </c>
      <c r="J26" s="83" t="n">
        <v>3350</v>
      </c>
    </row>
    <row r="27" customFormat="false" ht="30" hidden="false" customHeight="true" outlineLevel="0" collapsed="false">
      <c r="A27" s="78" t="n">
        <v>24</v>
      </c>
      <c r="B27" s="79" t="s">
        <v>166</v>
      </c>
      <c r="C27" s="80" t="n">
        <v>3</v>
      </c>
      <c r="D27" s="80" t="n">
        <v>0.3</v>
      </c>
      <c r="E27" s="80" t="n">
        <v>3</v>
      </c>
      <c r="F27" s="80" t="s">
        <v>167</v>
      </c>
      <c r="G27" s="80" t="n">
        <v>4</v>
      </c>
      <c r="H27" s="81" t="s">
        <v>192</v>
      </c>
      <c r="I27" s="82" t="s">
        <v>169</v>
      </c>
      <c r="J27" s="83" t="n">
        <v>3350</v>
      </c>
    </row>
    <row r="28" customFormat="false" ht="30" hidden="false" customHeight="true" outlineLevel="0" collapsed="false">
      <c r="A28" s="78" t="n">
        <v>25</v>
      </c>
      <c r="B28" s="79" t="s">
        <v>166</v>
      </c>
      <c r="C28" s="80" t="n">
        <v>3.5</v>
      </c>
      <c r="D28" s="80" t="n">
        <v>0.35</v>
      </c>
      <c r="E28" s="80" t="n">
        <v>3</v>
      </c>
      <c r="F28" s="80" t="s">
        <v>167</v>
      </c>
      <c r="G28" s="80" t="n">
        <v>4</v>
      </c>
      <c r="H28" s="81" t="s">
        <v>192</v>
      </c>
      <c r="I28" s="82" t="s">
        <v>169</v>
      </c>
      <c r="J28" s="83" t="n">
        <v>3350</v>
      </c>
    </row>
    <row r="29" customFormat="false" ht="30" hidden="false" customHeight="true" outlineLevel="0" collapsed="false">
      <c r="A29" s="79" t="n">
        <v>26</v>
      </c>
      <c r="B29" s="79" t="s">
        <v>166</v>
      </c>
      <c r="C29" s="80" t="n">
        <v>4</v>
      </c>
      <c r="D29" s="80" t="n">
        <v>0.3</v>
      </c>
      <c r="E29" s="80" t="n">
        <v>4</v>
      </c>
      <c r="F29" s="80" t="s">
        <v>167</v>
      </c>
      <c r="G29" s="80" t="n">
        <v>3</v>
      </c>
      <c r="H29" s="81" t="s">
        <v>193</v>
      </c>
      <c r="I29" s="82" t="s">
        <v>169</v>
      </c>
      <c r="J29" s="83" t="n">
        <v>3350</v>
      </c>
    </row>
    <row r="30" customFormat="false" ht="30" hidden="false" customHeight="true" outlineLevel="0" collapsed="false">
      <c r="A30" s="79" t="n">
        <v>27</v>
      </c>
      <c r="B30" s="79" t="s">
        <v>166</v>
      </c>
      <c r="C30" s="80" t="n">
        <v>3</v>
      </c>
      <c r="D30" s="80" t="n">
        <v>0.4</v>
      </c>
      <c r="E30" s="80" t="n">
        <v>4</v>
      </c>
      <c r="F30" s="80" t="s">
        <v>167</v>
      </c>
      <c r="G30" s="80" t="n">
        <v>4</v>
      </c>
      <c r="H30" s="81" t="s">
        <v>194</v>
      </c>
      <c r="I30" s="82" t="s">
        <v>169</v>
      </c>
      <c r="J30" s="83" t="n">
        <v>5850</v>
      </c>
    </row>
    <row r="31" customFormat="false" ht="30" hidden="false" customHeight="true" outlineLevel="0" collapsed="false">
      <c r="A31" s="79" t="n">
        <v>28</v>
      </c>
      <c r="B31" s="79" t="s">
        <v>166</v>
      </c>
      <c r="C31" s="80" t="n">
        <v>3.5</v>
      </c>
      <c r="D31" s="80" t="n">
        <v>0.4</v>
      </c>
      <c r="E31" s="80" t="n">
        <v>3</v>
      </c>
      <c r="F31" s="80" t="s">
        <v>167</v>
      </c>
      <c r="G31" s="80" t="n">
        <v>4</v>
      </c>
      <c r="H31" s="81" t="s">
        <v>195</v>
      </c>
      <c r="I31" s="82" t="s">
        <v>169</v>
      </c>
      <c r="J31" s="83" t="n">
        <v>5850</v>
      </c>
    </row>
    <row r="32" customFormat="false" ht="30" hidden="false" customHeight="true" outlineLevel="0" collapsed="false">
      <c r="A32" s="79" t="n">
        <v>29</v>
      </c>
      <c r="B32" s="79" t="s">
        <v>166</v>
      </c>
      <c r="C32" s="80" t="n">
        <v>3</v>
      </c>
      <c r="D32" s="80" t="n">
        <v>0.35</v>
      </c>
      <c r="E32" s="80" t="n">
        <v>2</v>
      </c>
      <c r="F32" s="80" t="s">
        <v>167</v>
      </c>
      <c r="G32" s="80" t="n">
        <v>4</v>
      </c>
      <c r="H32" s="81" t="s">
        <v>196</v>
      </c>
      <c r="I32" s="82" t="s">
        <v>169</v>
      </c>
      <c r="J32" s="83" t="n">
        <v>3350</v>
      </c>
    </row>
    <row r="33" customFormat="false" ht="30" hidden="false" customHeight="true" outlineLevel="0" collapsed="false">
      <c r="A33" s="78" t="n">
        <v>30</v>
      </c>
      <c r="B33" s="79" t="s">
        <v>166</v>
      </c>
      <c r="C33" s="80" t="n">
        <v>5</v>
      </c>
      <c r="D33" s="80" t="n">
        <v>0.4</v>
      </c>
      <c r="E33" s="80" t="n">
        <v>4</v>
      </c>
      <c r="F33" s="80" t="s">
        <v>167</v>
      </c>
      <c r="G33" s="80" t="n">
        <v>4</v>
      </c>
      <c r="H33" s="81" t="s">
        <v>197</v>
      </c>
      <c r="I33" s="82" t="s">
        <v>169</v>
      </c>
      <c r="J33" s="83" t="n">
        <v>5850</v>
      </c>
    </row>
    <row r="34" customFormat="false" ht="30" hidden="false" customHeight="true" outlineLevel="0" collapsed="false">
      <c r="A34" s="78" t="n">
        <v>31</v>
      </c>
      <c r="B34" s="79" t="s">
        <v>166</v>
      </c>
      <c r="C34" s="80" t="n">
        <v>4</v>
      </c>
      <c r="D34" s="80" t="n">
        <v>0.35</v>
      </c>
      <c r="E34" s="80" t="n">
        <v>3</v>
      </c>
      <c r="F34" s="80" t="s">
        <v>167</v>
      </c>
      <c r="G34" s="80" t="n">
        <v>4</v>
      </c>
      <c r="H34" s="81" t="s">
        <v>198</v>
      </c>
      <c r="I34" s="82" t="s">
        <v>169</v>
      </c>
      <c r="J34" s="83" t="n">
        <v>3350</v>
      </c>
    </row>
    <row r="35" customFormat="false" ht="30" hidden="false" customHeight="true" outlineLevel="0" collapsed="false">
      <c r="A35" s="78" t="n">
        <v>32</v>
      </c>
      <c r="B35" s="79" t="s">
        <v>166</v>
      </c>
      <c r="C35" s="80" t="n">
        <v>4.5</v>
      </c>
      <c r="D35" s="80" t="n">
        <v>0.4</v>
      </c>
      <c r="E35" s="80" t="n">
        <v>2.5</v>
      </c>
      <c r="F35" s="80" t="s">
        <v>167</v>
      </c>
      <c r="G35" s="80" t="n">
        <v>4</v>
      </c>
      <c r="H35" s="81" t="s">
        <v>199</v>
      </c>
      <c r="I35" s="82" t="s">
        <v>169</v>
      </c>
      <c r="J35" s="83" t="n">
        <v>5850</v>
      </c>
    </row>
    <row r="36" customFormat="false" ht="30" hidden="false" customHeight="true" outlineLevel="0" collapsed="false">
      <c r="A36" s="78" t="n">
        <v>33</v>
      </c>
      <c r="B36" s="79" t="s">
        <v>166</v>
      </c>
      <c r="C36" s="80" t="n">
        <v>3.5</v>
      </c>
      <c r="D36" s="80" t="n">
        <v>0.2</v>
      </c>
      <c r="E36" s="80" t="n">
        <v>2</v>
      </c>
      <c r="F36" s="80" t="s">
        <v>180</v>
      </c>
      <c r="G36" s="80" t="n">
        <v>4</v>
      </c>
      <c r="H36" s="81" t="s">
        <v>200</v>
      </c>
      <c r="I36" s="82" t="s">
        <v>169</v>
      </c>
      <c r="J36" s="83" t="n">
        <v>1250</v>
      </c>
    </row>
    <row r="37" customFormat="false" ht="30" hidden="false" customHeight="true" outlineLevel="0" collapsed="false">
      <c r="A37" s="78" t="n">
        <v>34</v>
      </c>
      <c r="B37" s="79" t="s">
        <v>166</v>
      </c>
      <c r="C37" s="80" t="n">
        <v>3.5</v>
      </c>
      <c r="D37" s="80" t="n">
        <v>0.3</v>
      </c>
      <c r="E37" s="80" t="n">
        <v>5</v>
      </c>
      <c r="F37" s="80" t="s">
        <v>167</v>
      </c>
      <c r="G37" s="80" t="n">
        <v>4</v>
      </c>
      <c r="H37" s="81" t="s">
        <v>201</v>
      </c>
      <c r="I37" s="82" t="s">
        <v>169</v>
      </c>
      <c r="J37" s="83" t="n">
        <v>3350</v>
      </c>
    </row>
    <row r="38" customFormat="false" ht="30" hidden="false" customHeight="true" outlineLevel="0" collapsed="false">
      <c r="A38" s="78" t="n">
        <v>35</v>
      </c>
      <c r="B38" s="79" t="s">
        <v>166</v>
      </c>
      <c r="C38" s="80" t="n">
        <v>4.5</v>
      </c>
      <c r="D38" s="80" t="n">
        <v>0.3</v>
      </c>
      <c r="E38" s="80" t="n">
        <v>4.5</v>
      </c>
      <c r="F38" s="80" t="s">
        <v>167</v>
      </c>
      <c r="G38" s="80" t="n">
        <v>3</v>
      </c>
      <c r="H38" s="81" t="s">
        <v>193</v>
      </c>
      <c r="I38" s="82" t="s">
        <v>169</v>
      </c>
      <c r="J38" s="83" t="n">
        <v>3350</v>
      </c>
    </row>
    <row r="39" customFormat="false" ht="12.75" hidden="false" customHeight="false" outlineLevel="0" collapsed="false">
      <c r="A39" s="88" t="s">
        <v>111</v>
      </c>
      <c r="B39" s="53"/>
      <c r="C39" s="53"/>
      <c r="D39" s="53"/>
      <c r="E39" s="53"/>
      <c r="F39" s="53"/>
      <c r="G39" s="53"/>
      <c r="H39" s="53"/>
      <c r="I39" s="53"/>
      <c r="J39" s="53" t="n">
        <f aca="false">SUM(J5:J38)</f>
        <v>124650</v>
      </c>
    </row>
    <row r="40" customFormat="false" ht="12.75" hidden="false" customHeight="false" outlineLevel="0" collapsed="false">
      <c r="A40" s="89" t="s">
        <v>112</v>
      </c>
      <c r="D40" s="90"/>
    </row>
    <row r="44" customFormat="false" ht="18" hidden="false" customHeight="false" outlineLevel="0" collapsed="false">
      <c r="B44" s="68" t="s">
        <v>202</v>
      </c>
      <c r="C44" s="91"/>
      <c r="D44" s="92"/>
      <c r="E44" s="71"/>
    </row>
    <row r="45" customFormat="false" ht="18" hidden="false" customHeight="false" outlineLevel="0" collapsed="false">
      <c r="B45" s="69"/>
      <c r="C45" s="71"/>
      <c r="D45" s="71"/>
    </row>
    <row r="46" customFormat="false" ht="30" hidden="false" customHeight="false" outlineLevel="0" collapsed="false">
      <c r="A46" s="93" t="s">
        <v>203</v>
      </c>
      <c r="B46" s="93" t="s">
        <v>159</v>
      </c>
      <c r="C46" s="94" t="s">
        <v>204</v>
      </c>
      <c r="D46" s="95" t="s">
        <v>205</v>
      </c>
      <c r="E46" s="93" t="s">
        <v>59</v>
      </c>
      <c r="F46" s="93" t="s">
        <v>165</v>
      </c>
    </row>
    <row r="47" customFormat="false" ht="12.75" hidden="false" customHeight="false" outlineLevel="0" collapsed="false">
      <c r="A47" s="96" t="s">
        <v>126</v>
      </c>
      <c r="B47" s="97" t="s">
        <v>206</v>
      </c>
      <c r="C47" s="98" t="n">
        <v>100</v>
      </c>
      <c r="D47" s="99" t="s">
        <v>207</v>
      </c>
      <c r="E47" s="97"/>
      <c r="F47" s="100"/>
    </row>
    <row r="48" customFormat="false" ht="12.75" hidden="false" customHeight="false" outlineLevel="0" collapsed="false">
      <c r="A48" s="96" t="s">
        <v>73</v>
      </c>
      <c r="B48" s="97" t="s">
        <v>206</v>
      </c>
      <c r="C48" s="98" t="n">
        <v>100</v>
      </c>
      <c r="D48" s="99" t="s">
        <v>207</v>
      </c>
      <c r="E48" s="97"/>
      <c r="F48" s="100"/>
    </row>
    <row r="49" customFormat="false" ht="12.75" hidden="false" customHeight="false" outlineLevel="0" collapsed="false">
      <c r="A49" s="96" t="s">
        <v>208</v>
      </c>
      <c r="B49" s="97" t="s">
        <v>209</v>
      </c>
      <c r="C49" s="99" t="n">
        <v>100</v>
      </c>
      <c r="D49" s="99" t="s">
        <v>210</v>
      </c>
      <c r="E49" s="97"/>
      <c r="F49" s="100"/>
    </row>
    <row r="50" customFormat="false" ht="25.5" hidden="false" customHeight="false" outlineLevel="0" collapsed="false">
      <c r="A50" s="96" t="s">
        <v>211</v>
      </c>
      <c r="B50" s="97" t="s">
        <v>212</v>
      </c>
      <c r="C50" s="99" t="n">
        <v>100</v>
      </c>
      <c r="D50" s="99"/>
      <c r="E50" s="49"/>
      <c r="F50" s="100"/>
    </row>
    <row r="51" customFormat="false" ht="38.25" hidden="false" customHeight="false" outlineLevel="0" collapsed="false">
      <c r="A51" s="96" t="s">
        <v>213</v>
      </c>
      <c r="B51" s="97" t="s">
        <v>214</v>
      </c>
      <c r="C51" s="99" t="s">
        <v>215</v>
      </c>
      <c r="D51" s="99" t="s">
        <v>216</v>
      </c>
      <c r="E51" s="49"/>
      <c r="F51" s="10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8.7"/>
    <col collapsed="false" customWidth="true" hidden="false" outlineLevel="0" max="2" min="2" style="36" width="9.41"/>
    <col collapsed="false" customWidth="true" hidden="false" outlineLevel="0" max="4" min="4" style="36" width="4.14"/>
    <col collapsed="false" customWidth="true" hidden="false" outlineLevel="0" max="5" min="5" style="36" width="3.7"/>
    <col collapsed="false" customWidth="false" hidden="true" outlineLevel="0" max="6" min="6" style="36" width="9.06"/>
    <col collapsed="false" customWidth="true" hidden="false" outlineLevel="0" max="7" min="7" style="0" width="15.7"/>
    <col collapsed="false" customWidth="true" hidden="false" outlineLevel="0" max="8" min="8" style="36" width="5.85"/>
    <col collapsed="false" customWidth="true" hidden="false" outlineLevel="0" max="9" min="9" style="36" width="6.85"/>
    <col collapsed="false" customWidth="false" hidden="true" outlineLevel="0" max="11" min="10" style="36" width="9.06"/>
    <col collapsed="false" customWidth="true" hidden="false" outlineLevel="0" max="12" min="12" style="36" width="5.71"/>
    <col collapsed="false" customWidth="true" hidden="false" outlineLevel="0" max="14" min="13" style="36" width="5.56"/>
    <col collapsed="false" customWidth="false" hidden="true" outlineLevel="0" max="16" min="15" style="36" width="9.06"/>
    <col collapsed="false" customWidth="true" hidden="false" outlineLevel="0" max="17" min="17" style="36" width="5.56"/>
    <col collapsed="false" customWidth="true" hidden="false" outlineLevel="0" max="19" min="19" style="36" width="2.28"/>
    <col collapsed="false" customWidth="true" hidden="false" outlineLevel="0" max="22" min="22" style="36" width="3.99"/>
    <col collapsed="false" customWidth="false" hidden="true" outlineLevel="0" max="37" min="23" style="36" width="9.06"/>
    <col collapsed="false" customWidth="true" hidden="false" outlineLevel="0" max="38" min="38" style="36" width="12.99"/>
  </cols>
  <sheetData>
    <row r="1" customFormat="false" ht="18" hidden="false" customHeight="false" outlineLevel="0" collapsed="false">
      <c r="A1" s="101" t="s">
        <v>217</v>
      </c>
    </row>
    <row r="2" customFormat="false" ht="80.25" hidden="false" customHeight="true" outlineLevel="0" collapsed="false">
      <c r="A2" s="38" t="s">
        <v>34</v>
      </c>
      <c r="B2" s="38" t="s">
        <v>35</v>
      </c>
      <c r="C2" s="38" t="s">
        <v>36</v>
      </c>
      <c r="D2" s="38" t="s">
        <v>37</v>
      </c>
      <c r="E2" s="39" t="s">
        <v>38</v>
      </c>
      <c r="F2" s="102" t="s">
        <v>218</v>
      </c>
      <c r="G2" s="38" t="s">
        <v>39</v>
      </c>
      <c r="H2" s="38" t="s">
        <v>40</v>
      </c>
      <c r="I2" s="39" t="s">
        <v>41</v>
      </c>
      <c r="J2" s="39" t="s">
        <v>42</v>
      </c>
      <c r="K2" s="39" t="s">
        <v>43</v>
      </c>
      <c r="L2" s="39" t="s">
        <v>44</v>
      </c>
      <c r="M2" s="39" t="s">
        <v>45</v>
      </c>
      <c r="N2" s="39" t="s">
        <v>46</v>
      </c>
      <c r="O2" s="39" t="s">
        <v>219</v>
      </c>
      <c r="P2" s="39" t="s">
        <v>47</v>
      </c>
      <c r="Q2" s="39" t="s">
        <v>48</v>
      </c>
      <c r="R2" s="38" t="s">
        <v>48</v>
      </c>
      <c r="S2" s="39" t="s">
        <v>49</v>
      </c>
      <c r="T2" s="38" t="s">
        <v>49</v>
      </c>
      <c r="U2" s="39" t="s">
        <v>50</v>
      </c>
      <c r="V2" s="38" t="s">
        <v>50</v>
      </c>
      <c r="W2" s="39" t="s">
        <v>51</v>
      </c>
      <c r="X2" s="38" t="s">
        <v>51</v>
      </c>
      <c r="Y2" s="39" t="s">
        <v>52</v>
      </c>
      <c r="Z2" s="38" t="s">
        <v>52</v>
      </c>
      <c r="AA2" s="38" t="s">
        <v>59</v>
      </c>
      <c r="AB2" s="38" t="s">
        <v>220</v>
      </c>
      <c r="AC2" s="39" t="s">
        <v>221</v>
      </c>
      <c r="AD2" s="39" t="s">
        <v>222</v>
      </c>
      <c r="AE2" s="38" t="s">
        <v>223</v>
      </c>
      <c r="AF2" s="39" t="s">
        <v>53</v>
      </c>
      <c r="AG2" s="39" t="s">
        <v>54</v>
      </c>
      <c r="AH2" s="39" t="s">
        <v>55</v>
      </c>
      <c r="AI2" s="39" t="s">
        <v>56</v>
      </c>
      <c r="AJ2" s="39" t="s">
        <v>57</v>
      </c>
      <c r="AK2" s="39" t="s">
        <v>58</v>
      </c>
      <c r="AL2" s="40" t="s">
        <v>59</v>
      </c>
      <c r="AM2" s="103" t="s">
        <v>114</v>
      </c>
      <c r="AN2" s="40" t="s">
        <v>115</v>
      </c>
    </row>
    <row r="3" customFormat="false" ht="20.1" hidden="false" customHeight="true" outlineLevel="0" collapsed="false">
      <c r="A3" s="42" t="s">
        <v>62</v>
      </c>
      <c r="B3" s="42" t="s">
        <v>63</v>
      </c>
      <c r="C3" s="42" t="s">
        <v>224</v>
      </c>
      <c r="D3" s="42" t="s">
        <v>225</v>
      </c>
      <c r="E3" s="43" t="n">
        <v>1</v>
      </c>
      <c r="F3" s="104"/>
      <c r="G3" s="44" t="s">
        <v>66</v>
      </c>
      <c r="H3" s="42" t="s">
        <v>67</v>
      </c>
      <c r="I3" s="43" t="n">
        <v>40</v>
      </c>
      <c r="J3" s="43"/>
      <c r="K3" s="43"/>
      <c r="L3" s="43" t="s">
        <v>130</v>
      </c>
      <c r="M3" s="43" t="s">
        <v>131</v>
      </c>
      <c r="N3" s="43" t="s">
        <v>132</v>
      </c>
      <c r="O3" s="43"/>
      <c r="P3" s="43"/>
      <c r="Q3" s="43" t="s">
        <v>103</v>
      </c>
      <c r="R3" s="42" t="s">
        <v>104</v>
      </c>
      <c r="S3" s="43" t="s">
        <v>73</v>
      </c>
      <c r="T3" s="42" t="s">
        <v>74</v>
      </c>
      <c r="U3" s="45" t="s">
        <v>75</v>
      </c>
      <c r="V3" s="46" t="s">
        <v>76</v>
      </c>
      <c r="W3" s="43" t="s">
        <v>75</v>
      </c>
      <c r="X3" s="42" t="s">
        <v>106</v>
      </c>
      <c r="Y3" s="43" t="s">
        <v>75</v>
      </c>
      <c r="Z3" s="42" t="s">
        <v>79</v>
      </c>
      <c r="AA3" s="42" t="s">
        <v>226</v>
      </c>
      <c r="AB3" s="42" t="s">
        <v>227</v>
      </c>
      <c r="AC3" s="43" t="s">
        <v>228</v>
      </c>
      <c r="AD3" s="43" t="s">
        <v>92</v>
      </c>
      <c r="AE3" s="42" t="s">
        <v>126</v>
      </c>
      <c r="AF3" s="43"/>
      <c r="AG3" s="43"/>
      <c r="AH3" s="43"/>
      <c r="AI3" s="43"/>
      <c r="AJ3" s="43"/>
      <c r="AK3" s="43"/>
      <c r="AL3" s="50" t="s">
        <v>229</v>
      </c>
      <c r="AM3" s="105" t="s">
        <v>81</v>
      </c>
      <c r="AN3" s="49" t="n">
        <v>5850</v>
      </c>
    </row>
    <row r="4" customFormat="false" ht="20.1" hidden="false" customHeight="true" outlineLevel="0" collapsed="false">
      <c r="A4" s="42" t="s">
        <v>62</v>
      </c>
      <c r="B4" s="42" t="s">
        <v>63</v>
      </c>
      <c r="C4" s="42" t="s">
        <v>224</v>
      </c>
      <c r="D4" s="42" t="s">
        <v>230</v>
      </c>
      <c r="E4" s="43" t="n">
        <v>2</v>
      </c>
      <c r="F4" s="104"/>
      <c r="G4" s="44" t="s">
        <v>83</v>
      </c>
      <c r="H4" s="42" t="s">
        <v>84</v>
      </c>
      <c r="I4" s="43" t="n">
        <v>10</v>
      </c>
      <c r="J4" s="43"/>
      <c r="K4" s="43"/>
      <c r="L4" s="43" t="s">
        <v>231</v>
      </c>
      <c r="M4" s="43" t="s">
        <v>69</v>
      </c>
      <c r="N4" s="43" t="s">
        <v>92</v>
      </c>
      <c r="O4" s="43"/>
      <c r="P4" s="43"/>
      <c r="Q4" s="43" t="s">
        <v>92</v>
      </c>
      <c r="R4" s="42" t="s">
        <v>232</v>
      </c>
      <c r="S4" s="43" t="s">
        <v>73</v>
      </c>
      <c r="T4" s="42" t="s">
        <v>105</v>
      </c>
      <c r="U4" s="45" t="s">
        <v>92</v>
      </c>
      <c r="V4" s="46" t="s">
        <v>98</v>
      </c>
      <c r="W4" s="43" t="s">
        <v>77</v>
      </c>
      <c r="X4" s="42" t="s">
        <v>78</v>
      </c>
      <c r="Y4" s="43" t="s">
        <v>71</v>
      </c>
      <c r="Z4" s="42" t="s">
        <v>107</v>
      </c>
      <c r="AA4" s="42" t="s">
        <v>233</v>
      </c>
      <c r="AB4" s="42" t="s">
        <v>234</v>
      </c>
      <c r="AC4" s="43" t="s">
        <v>103</v>
      </c>
      <c r="AD4" s="43" t="s">
        <v>92</v>
      </c>
      <c r="AE4" s="42" t="s">
        <v>126</v>
      </c>
      <c r="AF4" s="43"/>
      <c r="AG4" s="43"/>
      <c r="AH4" s="43"/>
      <c r="AI4" s="43"/>
      <c r="AJ4" s="43"/>
      <c r="AK4" s="43"/>
      <c r="AL4" s="50" t="s">
        <v>235</v>
      </c>
      <c r="AM4" s="58" t="s">
        <v>81</v>
      </c>
      <c r="AN4" s="49" t="n">
        <v>800</v>
      </c>
    </row>
    <row r="5" customFormat="false" ht="20.1" hidden="false" customHeight="true" outlineLevel="0" collapsed="false">
      <c r="A5" s="42" t="s">
        <v>62</v>
      </c>
      <c r="B5" s="42" t="s">
        <v>63</v>
      </c>
      <c r="C5" s="42" t="s">
        <v>224</v>
      </c>
      <c r="D5" s="42" t="s">
        <v>236</v>
      </c>
      <c r="E5" s="43" t="n">
        <v>3</v>
      </c>
      <c r="F5" s="104"/>
      <c r="G5" s="44" t="s">
        <v>66</v>
      </c>
      <c r="H5" s="42" t="s">
        <v>67</v>
      </c>
      <c r="I5" s="43" t="n">
        <v>45</v>
      </c>
      <c r="J5" s="43"/>
      <c r="K5" s="43"/>
      <c r="L5" s="43" t="s">
        <v>130</v>
      </c>
      <c r="M5" s="43" t="s">
        <v>69</v>
      </c>
      <c r="N5" s="43" t="s">
        <v>70</v>
      </c>
      <c r="O5" s="43"/>
      <c r="P5" s="43"/>
      <c r="Q5" s="43" t="s">
        <v>103</v>
      </c>
      <c r="R5" s="42" t="s">
        <v>104</v>
      </c>
      <c r="S5" s="43" t="s">
        <v>73</v>
      </c>
      <c r="T5" s="42" t="s">
        <v>74</v>
      </c>
      <c r="U5" s="45" t="s">
        <v>92</v>
      </c>
      <c r="V5" s="46" t="s">
        <v>98</v>
      </c>
      <c r="W5" s="43" t="s">
        <v>75</v>
      </c>
      <c r="X5" s="42" t="s">
        <v>106</v>
      </c>
      <c r="Y5" s="43" t="s">
        <v>92</v>
      </c>
      <c r="Z5" s="42" t="s">
        <v>93</v>
      </c>
      <c r="AA5" s="42" t="s">
        <v>237</v>
      </c>
      <c r="AB5" s="42" t="s">
        <v>227</v>
      </c>
      <c r="AC5" s="43" t="s">
        <v>136</v>
      </c>
      <c r="AD5" s="43" t="s">
        <v>92</v>
      </c>
      <c r="AE5" s="42" t="s">
        <v>126</v>
      </c>
      <c r="AF5" s="43"/>
      <c r="AG5" s="43"/>
      <c r="AH5" s="43"/>
      <c r="AI5" s="43"/>
      <c r="AJ5" s="43"/>
      <c r="AK5" s="43"/>
      <c r="AL5" s="50" t="s">
        <v>238</v>
      </c>
      <c r="AM5" s="58" t="s">
        <v>81</v>
      </c>
      <c r="AN5" s="49" t="n">
        <v>5850</v>
      </c>
    </row>
    <row r="6" s="28" customFormat="true" ht="30" hidden="false" customHeight="true" outlineLevel="0" collapsed="false">
      <c r="A6" s="106" t="s">
        <v>111</v>
      </c>
      <c r="B6" s="107"/>
      <c r="C6" s="107"/>
      <c r="D6" s="107"/>
      <c r="E6" s="107"/>
      <c r="F6" s="107"/>
      <c r="G6" s="108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9"/>
      <c r="AM6" s="110"/>
      <c r="AN6" s="110" t="n">
        <f aca="false">SUM(AN3:AN5)</f>
        <v>12500</v>
      </c>
    </row>
    <row r="7" s="115" customFormat="true" ht="20.1" hidden="false" customHeight="true" outlineLevel="0" collapsed="false">
      <c r="A7" s="111" t="s">
        <v>112</v>
      </c>
      <c r="B7" s="111"/>
      <c r="C7" s="111"/>
      <c r="D7" s="111"/>
      <c r="E7" s="112"/>
      <c r="F7" s="113"/>
      <c r="G7" s="114"/>
      <c r="H7" s="111"/>
      <c r="I7" s="112"/>
      <c r="J7" s="112"/>
      <c r="K7" s="112"/>
      <c r="L7" s="112"/>
      <c r="M7" s="112"/>
      <c r="N7" s="112"/>
      <c r="O7" s="112"/>
      <c r="P7" s="112"/>
      <c r="Q7" s="112"/>
      <c r="R7" s="111"/>
      <c r="S7" s="112"/>
      <c r="T7" s="111"/>
      <c r="U7" s="112"/>
      <c r="V7" s="111"/>
      <c r="W7" s="112"/>
      <c r="X7" s="111"/>
      <c r="Y7" s="112"/>
      <c r="Z7" s="111"/>
      <c r="AA7" s="111"/>
      <c r="AB7" s="111"/>
      <c r="AC7" s="112"/>
      <c r="AD7" s="112"/>
      <c r="AE7" s="111"/>
      <c r="AF7" s="112"/>
      <c r="AG7" s="112"/>
      <c r="AH7" s="112"/>
      <c r="AI7" s="112"/>
      <c r="AJ7" s="112"/>
      <c r="AK7" s="112"/>
      <c r="AL7" s="36"/>
    </row>
    <row r="8" customFormat="false" ht="20.1" hidden="false" customHeight="true" outlineLevel="0" collapsed="false">
      <c r="A8" s="116"/>
      <c r="B8" s="116"/>
      <c r="C8" s="116"/>
      <c r="D8" s="116"/>
      <c r="E8" s="117"/>
      <c r="F8" s="118"/>
      <c r="G8" s="119"/>
      <c r="H8" s="116"/>
      <c r="I8" s="117"/>
      <c r="J8" s="117"/>
      <c r="K8" s="117"/>
      <c r="L8" s="117"/>
      <c r="M8" s="117"/>
      <c r="N8" s="117"/>
      <c r="O8" s="117"/>
      <c r="P8" s="117"/>
      <c r="Q8" s="117"/>
      <c r="R8" s="116"/>
      <c r="S8" s="117"/>
      <c r="T8" s="116"/>
      <c r="U8" s="117"/>
      <c r="V8" s="116"/>
      <c r="W8" s="117"/>
      <c r="X8" s="116"/>
      <c r="Y8" s="117"/>
      <c r="Z8" s="116"/>
      <c r="AA8" s="116"/>
      <c r="AB8" s="116"/>
      <c r="AC8" s="117"/>
      <c r="AD8" s="117"/>
      <c r="AE8" s="116"/>
      <c r="AF8" s="117"/>
      <c r="AG8" s="117"/>
      <c r="AH8" s="117"/>
      <c r="AI8" s="117"/>
      <c r="AJ8" s="117"/>
      <c r="AK8" s="117"/>
    </row>
    <row r="9" customFormat="false" ht="20.1" hidden="false" customHeight="true" outlineLevel="0" collapsed="false">
      <c r="A9" s="116"/>
      <c r="B9" s="116"/>
      <c r="C9" s="116"/>
      <c r="D9" s="116"/>
      <c r="E9" s="117"/>
      <c r="F9" s="118"/>
      <c r="G9" s="119"/>
      <c r="H9" s="116"/>
      <c r="I9" s="117"/>
      <c r="J9" s="117"/>
      <c r="K9" s="117"/>
      <c r="L9" s="117"/>
      <c r="M9" s="117"/>
      <c r="N9" s="117"/>
      <c r="O9" s="117"/>
      <c r="P9" s="117"/>
      <c r="Q9" s="117"/>
      <c r="R9" s="116"/>
      <c r="S9" s="117"/>
      <c r="T9" s="116"/>
      <c r="U9" s="117"/>
      <c r="V9" s="116"/>
      <c r="W9" s="117"/>
      <c r="X9" s="116"/>
      <c r="Y9" s="117"/>
      <c r="Z9" s="116"/>
      <c r="AA9" s="116"/>
      <c r="AB9" s="120"/>
      <c r="AC9" s="121"/>
      <c r="AD9" s="121"/>
      <c r="AE9" s="116"/>
      <c r="AF9" s="117"/>
      <c r="AG9" s="117"/>
      <c r="AH9" s="117"/>
      <c r="AI9" s="117"/>
      <c r="AJ9" s="117"/>
      <c r="AK9" s="117"/>
    </row>
    <row r="10" customFormat="false" ht="20.1" hidden="false" customHeight="true" outlineLevel="0" collapsed="false">
      <c r="A10" s="116"/>
      <c r="B10" s="116"/>
      <c r="C10" s="116"/>
      <c r="D10" s="116"/>
      <c r="E10" s="117"/>
      <c r="F10" s="118"/>
      <c r="G10" s="119"/>
      <c r="H10" s="116"/>
      <c r="I10" s="117"/>
      <c r="J10" s="117"/>
      <c r="K10" s="117"/>
      <c r="L10" s="117"/>
      <c r="M10" s="117"/>
      <c r="N10" s="117"/>
      <c r="O10" s="117"/>
      <c r="P10" s="117"/>
      <c r="Q10" s="117"/>
      <c r="R10" s="116"/>
      <c r="S10" s="117"/>
      <c r="T10" s="116"/>
      <c r="U10" s="117"/>
      <c r="V10" s="116"/>
      <c r="W10" s="117"/>
      <c r="X10" s="116"/>
      <c r="Y10" s="117"/>
      <c r="Z10" s="116"/>
      <c r="AA10" s="116"/>
      <c r="AB10" s="116"/>
      <c r="AC10" s="117"/>
      <c r="AD10" s="117"/>
      <c r="AE10" s="116"/>
      <c r="AF10" s="117"/>
      <c r="AG10" s="117"/>
      <c r="AH10" s="117"/>
      <c r="AI10" s="117"/>
      <c r="AJ10" s="117"/>
      <c r="AK10" s="117"/>
    </row>
    <row r="11" customFormat="false" ht="20.1" hidden="false" customHeight="true" outlineLevel="0" collapsed="false">
      <c r="A11" s="116"/>
      <c r="B11" s="116"/>
      <c r="C11" s="116"/>
      <c r="D11" s="116"/>
      <c r="E11" s="117"/>
      <c r="F11" s="118"/>
      <c r="G11" s="119"/>
      <c r="H11" s="116"/>
      <c r="I11" s="117"/>
      <c r="J11" s="117"/>
      <c r="K11" s="117"/>
      <c r="L11" s="117"/>
      <c r="M11" s="117"/>
      <c r="N11" s="117"/>
      <c r="O11" s="117"/>
      <c r="P11" s="117"/>
      <c r="Q11" s="117"/>
      <c r="R11" s="116"/>
      <c r="S11" s="117"/>
      <c r="T11" s="116"/>
      <c r="U11" s="117"/>
      <c r="V11" s="116"/>
      <c r="W11" s="117"/>
      <c r="X11" s="116"/>
      <c r="Y11" s="117"/>
      <c r="Z11" s="116"/>
      <c r="AA11" s="116"/>
      <c r="AB11" s="116"/>
      <c r="AC11" s="117"/>
      <c r="AD11" s="117"/>
      <c r="AE11" s="116"/>
      <c r="AF11" s="117"/>
      <c r="AG11" s="117"/>
      <c r="AH11" s="117"/>
      <c r="AI11" s="117"/>
      <c r="AJ11" s="117"/>
      <c r="AK11" s="117"/>
    </row>
    <row r="12" customFormat="false" ht="20.1" hidden="false" customHeight="true" outlineLevel="0" collapsed="false">
      <c r="A12" s="116"/>
      <c r="B12" s="116"/>
      <c r="C12" s="116"/>
      <c r="D12" s="116"/>
      <c r="E12" s="117"/>
      <c r="F12" s="118"/>
      <c r="G12" s="119"/>
      <c r="H12" s="116"/>
      <c r="I12" s="117"/>
      <c r="J12" s="117"/>
      <c r="K12" s="117"/>
      <c r="L12" s="117"/>
      <c r="M12" s="117"/>
      <c r="N12" s="117"/>
      <c r="O12" s="117"/>
      <c r="P12" s="117"/>
      <c r="Q12" s="117"/>
      <c r="R12" s="116"/>
      <c r="S12" s="117"/>
      <c r="T12" s="116"/>
      <c r="U12" s="117"/>
      <c r="V12" s="116"/>
      <c r="W12" s="117"/>
      <c r="X12" s="116"/>
      <c r="Y12" s="117"/>
      <c r="Z12" s="116"/>
      <c r="AA12" s="116"/>
      <c r="AB12" s="116"/>
      <c r="AC12" s="117"/>
      <c r="AD12" s="117"/>
      <c r="AE12" s="116"/>
      <c r="AF12" s="117"/>
      <c r="AG12" s="117"/>
      <c r="AH12" s="117"/>
      <c r="AI12" s="117"/>
      <c r="AJ12" s="117"/>
      <c r="AK12" s="117"/>
    </row>
    <row r="13" customFormat="false" ht="20.1" hidden="false" customHeight="true" outlineLevel="0" collapsed="false">
      <c r="A13" s="116"/>
      <c r="B13" s="116"/>
      <c r="C13" s="116"/>
      <c r="D13" s="116"/>
      <c r="E13" s="117"/>
      <c r="F13" s="118"/>
      <c r="G13" s="119"/>
      <c r="H13" s="116"/>
      <c r="I13" s="117"/>
      <c r="J13" s="117"/>
      <c r="K13" s="117"/>
      <c r="L13" s="117"/>
      <c r="M13" s="117"/>
      <c r="N13" s="117"/>
      <c r="O13" s="117"/>
      <c r="P13" s="117"/>
      <c r="Q13" s="117"/>
      <c r="R13" s="116"/>
      <c r="S13" s="117"/>
      <c r="T13" s="116"/>
      <c r="U13" s="117"/>
      <c r="V13" s="116"/>
      <c r="W13" s="117"/>
      <c r="X13" s="116"/>
      <c r="Y13" s="117"/>
      <c r="Z13" s="116"/>
      <c r="AA13" s="116"/>
      <c r="AB13" s="116"/>
      <c r="AC13" s="117"/>
      <c r="AD13" s="117"/>
      <c r="AE13" s="116"/>
      <c r="AF13" s="117"/>
      <c r="AG13" s="117"/>
      <c r="AH13" s="117"/>
      <c r="AI13" s="117"/>
      <c r="AJ13" s="117"/>
      <c r="AK13" s="117"/>
    </row>
    <row r="14" customFormat="false" ht="20.1" hidden="false" customHeight="true" outlineLevel="0" collapsed="false">
      <c r="A14" s="116"/>
      <c r="B14" s="116"/>
      <c r="C14" s="116"/>
      <c r="D14" s="116"/>
      <c r="E14" s="117"/>
      <c r="F14" s="118"/>
      <c r="G14" s="119"/>
      <c r="H14" s="116"/>
      <c r="I14" s="117"/>
      <c r="J14" s="117"/>
      <c r="K14" s="117"/>
      <c r="L14" s="117"/>
      <c r="M14" s="117"/>
      <c r="N14" s="117"/>
      <c r="O14" s="117"/>
      <c r="P14" s="117"/>
      <c r="Q14" s="117"/>
      <c r="R14" s="116"/>
      <c r="S14" s="117"/>
      <c r="T14" s="116"/>
      <c r="U14" s="117"/>
      <c r="V14" s="116"/>
      <c r="W14" s="117"/>
      <c r="X14" s="116"/>
      <c r="Y14" s="117"/>
      <c r="Z14" s="116"/>
      <c r="AA14" s="116"/>
      <c r="AB14" s="116"/>
      <c r="AC14" s="117"/>
      <c r="AD14" s="117"/>
      <c r="AE14" s="116"/>
      <c r="AF14" s="117"/>
      <c r="AG14" s="117"/>
      <c r="AH14" s="117"/>
      <c r="AI14" s="117"/>
      <c r="AJ14" s="117"/>
      <c r="AK14" s="117"/>
    </row>
    <row r="15" customFormat="false" ht="20.1" hidden="false" customHeight="true" outlineLevel="0" collapsed="false">
      <c r="A15" s="116"/>
      <c r="B15" s="116"/>
      <c r="C15" s="116"/>
      <c r="D15" s="116"/>
      <c r="E15" s="117"/>
      <c r="F15" s="118"/>
      <c r="G15" s="119"/>
      <c r="H15" s="116"/>
      <c r="I15" s="117"/>
      <c r="J15" s="117"/>
      <c r="K15" s="117"/>
      <c r="L15" s="117"/>
      <c r="M15" s="117"/>
      <c r="N15" s="117"/>
      <c r="O15" s="117"/>
      <c r="P15" s="117"/>
      <c r="Q15" s="117"/>
      <c r="R15" s="116"/>
      <c r="S15" s="117"/>
      <c r="T15" s="116"/>
      <c r="U15" s="117"/>
      <c r="V15" s="116"/>
      <c r="W15" s="117"/>
      <c r="X15" s="116"/>
      <c r="Y15" s="117"/>
      <c r="Z15" s="116"/>
      <c r="AA15" s="116"/>
      <c r="AB15" s="120"/>
      <c r="AC15" s="121"/>
      <c r="AD15" s="121"/>
      <c r="AE15" s="116"/>
      <c r="AF15" s="117"/>
      <c r="AG15" s="117"/>
      <c r="AH15" s="117"/>
      <c r="AI15" s="117"/>
      <c r="AJ15" s="117"/>
      <c r="AK15" s="117"/>
    </row>
    <row r="16" customFormat="false" ht="20.1" hidden="false" customHeight="true" outlineLevel="0" collapsed="false">
      <c r="A16" s="116"/>
      <c r="B16" s="116"/>
      <c r="C16" s="116"/>
      <c r="D16" s="116"/>
      <c r="E16" s="117"/>
      <c r="F16" s="118"/>
      <c r="G16" s="119"/>
      <c r="H16" s="116"/>
      <c r="I16" s="117"/>
      <c r="J16" s="117"/>
      <c r="K16" s="117"/>
      <c r="L16" s="117"/>
      <c r="M16" s="117"/>
      <c r="N16" s="117"/>
      <c r="O16" s="117"/>
      <c r="P16" s="117"/>
      <c r="Q16" s="117"/>
      <c r="R16" s="116"/>
      <c r="S16" s="117"/>
      <c r="T16" s="116"/>
      <c r="U16" s="117"/>
      <c r="V16" s="116"/>
      <c r="W16" s="117"/>
      <c r="X16" s="116"/>
      <c r="Y16" s="117"/>
      <c r="Z16" s="116"/>
      <c r="AA16" s="116"/>
      <c r="AB16" s="116"/>
      <c r="AC16" s="117"/>
      <c r="AD16" s="117"/>
      <c r="AE16" s="116"/>
      <c r="AF16" s="117"/>
      <c r="AG16" s="117"/>
      <c r="AH16" s="117"/>
      <c r="AI16" s="117"/>
      <c r="AJ16" s="117"/>
      <c r="AK16" s="117"/>
    </row>
    <row r="17" customFormat="false" ht="20.1" hidden="false" customHeight="true" outlineLevel="0" collapsed="false">
      <c r="A17" s="116"/>
      <c r="B17" s="116"/>
      <c r="C17" s="116"/>
      <c r="D17" s="116"/>
      <c r="E17" s="117"/>
      <c r="F17" s="118"/>
      <c r="G17" s="119"/>
      <c r="H17" s="116"/>
      <c r="I17" s="117"/>
      <c r="J17" s="117"/>
      <c r="K17" s="117"/>
      <c r="L17" s="117"/>
      <c r="M17" s="117"/>
      <c r="N17" s="117"/>
      <c r="O17" s="117"/>
      <c r="P17" s="117"/>
      <c r="Q17" s="117"/>
      <c r="R17" s="116"/>
      <c r="S17" s="117"/>
      <c r="T17" s="116"/>
      <c r="U17" s="117"/>
      <c r="V17" s="116"/>
      <c r="W17" s="117"/>
      <c r="X17" s="116"/>
      <c r="Y17" s="117"/>
      <c r="Z17" s="116"/>
      <c r="AA17" s="116"/>
      <c r="AB17" s="116"/>
      <c r="AC17" s="117"/>
      <c r="AD17" s="117"/>
      <c r="AE17" s="116"/>
      <c r="AF17" s="117"/>
      <c r="AG17" s="117"/>
      <c r="AH17" s="117"/>
      <c r="AI17" s="117"/>
      <c r="AJ17" s="117"/>
      <c r="AK17" s="117"/>
    </row>
    <row r="18" customFormat="false" ht="20.1" hidden="false" customHeight="true" outlineLevel="0" collapsed="false">
      <c r="A18" s="116"/>
      <c r="B18" s="116"/>
      <c r="C18" s="116"/>
      <c r="D18" s="116"/>
      <c r="E18" s="117"/>
      <c r="F18" s="118"/>
      <c r="G18" s="119"/>
      <c r="H18" s="116"/>
      <c r="I18" s="117"/>
      <c r="J18" s="117"/>
      <c r="K18" s="117"/>
      <c r="L18" s="117"/>
      <c r="M18" s="117"/>
      <c r="N18" s="117"/>
      <c r="O18" s="117"/>
      <c r="P18" s="117"/>
      <c r="Q18" s="117"/>
      <c r="R18" s="116"/>
      <c r="S18" s="117"/>
      <c r="T18" s="116"/>
      <c r="U18" s="117"/>
      <c r="V18" s="116"/>
      <c r="W18" s="117"/>
      <c r="X18" s="116"/>
      <c r="Y18" s="117"/>
      <c r="Z18" s="116"/>
      <c r="AA18" s="116"/>
      <c r="AB18" s="116"/>
      <c r="AC18" s="117"/>
      <c r="AD18" s="117"/>
      <c r="AE18" s="116"/>
      <c r="AF18" s="117"/>
      <c r="AG18" s="117"/>
      <c r="AH18" s="117"/>
      <c r="AI18" s="117"/>
      <c r="AJ18" s="117"/>
      <c r="AK18" s="117"/>
    </row>
    <row r="19" customFormat="false" ht="20.1" hidden="false" customHeight="true" outlineLevel="0" collapsed="false">
      <c r="A19" s="116"/>
      <c r="B19" s="116"/>
      <c r="C19" s="116"/>
      <c r="D19" s="116"/>
      <c r="E19" s="117"/>
      <c r="F19" s="118"/>
      <c r="G19" s="119"/>
      <c r="H19" s="116"/>
      <c r="I19" s="117"/>
      <c r="J19" s="117"/>
      <c r="K19" s="117"/>
      <c r="L19" s="117"/>
      <c r="M19" s="117"/>
      <c r="N19" s="117"/>
      <c r="O19" s="117"/>
      <c r="P19" s="117"/>
      <c r="Q19" s="117"/>
      <c r="R19" s="116"/>
      <c r="S19" s="117"/>
      <c r="T19" s="116"/>
      <c r="U19" s="117"/>
      <c r="V19" s="116"/>
      <c r="W19" s="117"/>
      <c r="X19" s="116"/>
      <c r="Y19" s="117"/>
      <c r="Z19" s="116"/>
      <c r="AA19" s="116"/>
      <c r="AB19" s="116"/>
      <c r="AC19" s="117"/>
      <c r="AD19" s="117"/>
      <c r="AE19" s="116"/>
      <c r="AF19" s="117"/>
      <c r="AG19" s="117"/>
      <c r="AH19" s="117"/>
      <c r="AI19" s="117"/>
      <c r="AJ19" s="117"/>
      <c r="AK19" s="117"/>
    </row>
    <row r="20" customFormat="false" ht="20.1" hidden="false" customHeight="true" outlineLevel="0" collapsed="false">
      <c r="A20" s="116"/>
      <c r="B20" s="116"/>
      <c r="C20" s="116"/>
      <c r="D20" s="116"/>
      <c r="E20" s="117"/>
      <c r="F20" s="118"/>
      <c r="G20" s="119"/>
      <c r="H20" s="116"/>
      <c r="I20" s="117"/>
      <c r="J20" s="117"/>
      <c r="K20" s="117"/>
      <c r="L20" s="117"/>
      <c r="M20" s="117"/>
      <c r="N20" s="117"/>
      <c r="O20" s="117"/>
      <c r="P20" s="117"/>
      <c r="Q20" s="117"/>
      <c r="R20" s="116"/>
      <c r="S20" s="117"/>
      <c r="T20" s="116"/>
      <c r="U20" s="117"/>
      <c r="V20" s="116"/>
      <c r="W20" s="117"/>
      <c r="X20" s="116"/>
      <c r="Y20" s="117"/>
      <c r="Z20" s="116"/>
      <c r="AA20" s="116"/>
      <c r="AB20" s="116"/>
      <c r="AC20" s="117"/>
      <c r="AD20" s="117"/>
      <c r="AE20" s="116"/>
      <c r="AF20" s="117"/>
      <c r="AG20" s="117"/>
      <c r="AH20" s="117"/>
      <c r="AI20" s="117"/>
      <c r="AJ20" s="117"/>
      <c r="AK20" s="117"/>
    </row>
    <row r="21" customFormat="false" ht="20.1" hidden="false" customHeight="true" outlineLevel="0" collapsed="false">
      <c r="A21" s="116"/>
      <c r="B21" s="116"/>
      <c r="C21" s="116"/>
      <c r="D21" s="116"/>
      <c r="E21" s="117"/>
      <c r="F21" s="118"/>
      <c r="G21" s="119"/>
      <c r="H21" s="116"/>
      <c r="I21" s="117"/>
      <c r="J21" s="117"/>
      <c r="K21" s="117"/>
      <c r="L21" s="117"/>
      <c r="M21" s="117"/>
      <c r="N21" s="117"/>
      <c r="O21" s="117"/>
      <c r="P21" s="117"/>
      <c r="Q21" s="117"/>
      <c r="R21" s="116"/>
      <c r="S21" s="117"/>
      <c r="T21" s="116"/>
      <c r="U21" s="117"/>
      <c r="V21" s="116"/>
      <c r="W21" s="117"/>
      <c r="X21" s="116"/>
      <c r="Y21" s="117"/>
      <c r="Z21" s="116"/>
      <c r="AA21" s="116"/>
      <c r="AB21" s="116"/>
      <c r="AC21" s="117"/>
      <c r="AD21" s="117"/>
      <c r="AE21" s="116"/>
      <c r="AF21" s="117"/>
      <c r="AG21" s="117"/>
      <c r="AH21" s="117"/>
      <c r="AI21" s="117"/>
      <c r="AJ21" s="117"/>
      <c r="AK21" s="117"/>
    </row>
    <row r="22" customFormat="false" ht="20.1" hidden="false" customHeight="true" outlineLevel="0" collapsed="false">
      <c r="A22" s="116"/>
      <c r="B22" s="116"/>
      <c r="C22" s="116"/>
      <c r="D22" s="116"/>
      <c r="E22" s="117"/>
      <c r="F22" s="118"/>
      <c r="G22" s="119"/>
      <c r="H22" s="116"/>
      <c r="I22" s="117"/>
      <c r="J22" s="117"/>
      <c r="K22" s="117"/>
      <c r="L22" s="117"/>
      <c r="M22" s="117"/>
      <c r="N22" s="117"/>
      <c r="O22" s="117"/>
      <c r="P22" s="117"/>
      <c r="Q22" s="117"/>
      <c r="R22" s="116"/>
      <c r="S22" s="117"/>
      <c r="T22" s="116"/>
      <c r="U22" s="117"/>
      <c r="V22" s="116"/>
      <c r="W22" s="117"/>
      <c r="X22" s="116"/>
      <c r="Y22" s="117"/>
      <c r="Z22" s="116"/>
      <c r="AA22" s="116"/>
      <c r="AB22" s="120"/>
      <c r="AC22" s="121"/>
      <c r="AD22" s="121"/>
      <c r="AE22" s="116"/>
      <c r="AF22" s="117"/>
      <c r="AG22" s="117"/>
      <c r="AH22" s="117"/>
      <c r="AI22" s="117"/>
      <c r="AJ22" s="117"/>
      <c r="AK22" s="117"/>
    </row>
    <row r="23" customFormat="false" ht="20.1" hidden="false" customHeight="true" outlineLevel="0" collapsed="false">
      <c r="A23" s="116"/>
      <c r="B23" s="116"/>
      <c r="C23" s="116"/>
      <c r="D23" s="116"/>
      <c r="E23" s="117"/>
      <c r="F23" s="118"/>
      <c r="G23" s="119"/>
      <c r="H23" s="116"/>
      <c r="I23" s="117"/>
      <c r="J23" s="117"/>
      <c r="K23" s="117"/>
      <c r="L23" s="117"/>
      <c r="M23" s="117"/>
      <c r="N23" s="117"/>
      <c r="O23" s="117"/>
      <c r="P23" s="117"/>
      <c r="Q23" s="117"/>
      <c r="R23" s="116"/>
      <c r="S23" s="117"/>
      <c r="T23" s="116"/>
      <c r="U23" s="117"/>
      <c r="V23" s="116"/>
      <c r="W23" s="117"/>
      <c r="X23" s="116"/>
      <c r="Y23" s="117"/>
      <c r="Z23" s="116"/>
      <c r="AA23" s="116"/>
      <c r="AB23" s="120"/>
      <c r="AC23" s="121"/>
      <c r="AD23" s="121"/>
      <c r="AE23" s="116"/>
      <c r="AF23" s="117"/>
      <c r="AG23" s="117"/>
      <c r="AH23" s="117"/>
      <c r="AI23" s="117"/>
      <c r="AJ23" s="117"/>
      <c r="AK23" s="117"/>
    </row>
    <row r="24" customFormat="false" ht="20.1" hidden="false" customHeight="true" outlineLevel="0" collapsed="false">
      <c r="A24" s="116"/>
      <c r="B24" s="116"/>
      <c r="C24" s="116"/>
      <c r="D24" s="116"/>
      <c r="E24" s="117"/>
      <c r="F24" s="118"/>
      <c r="G24" s="119"/>
      <c r="H24" s="116"/>
      <c r="I24" s="117"/>
      <c r="J24" s="117"/>
      <c r="K24" s="117"/>
      <c r="L24" s="117"/>
      <c r="M24" s="117"/>
      <c r="N24" s="117"/>
      <c r="O24" s="117"/>
      <c r="P24" s="117"/>
      <c r="Q24" s="117"/>
      <c r="R24" s="116"/>
      <c r="S24" s="117"/>
      <c r="T24" s="116"/>
      <c r="U24" s="117"/>
      <c r="V24" s="116"/>
      <c r="W24" s="117"/>
      <c r="X24" s="116"/>
      <c r="Y24" s="117"/>
      <c r="Z24" s="116"/>
      <c r="AA24" s="116"/>
      <c r="AB24" s="116"/>
      <c r="AC24" s="117"/>
      <c r="AD24" s="117"/>
      <c r="AE24" s="116"/>
      <c r="AF24" s="117"/>
      <c r="AG24" s="117"/>
      <c r="AH24" s="117"/>
      <c r="AI24" s="117"/>
      <c r="AJ24" s="117"/>
      <c r="AK24" s="117"/>
    </row>
    <row r="25" customFormat="false" ht="20.1" hidden="false" customHeight="true" outlineLevel="0" collapsed="false">
      <c r="A25" s="116"/>
      <c r="B25" s="116"/>
      <c r="C25" s="116"/>
      <c r="D25" s="116"/>
      <c r="E25" s="117"/>
      <c r="F25" s="118"/>
      <c r="G25" s="119"/>
      <c r="H25" s="116"/>
      <c r="I25" s="117"/>
      <c r="J25" s="117"/>
      <c r="K25" s="117"/>
      <c r="L25" s="117"/>
      <c r="M25" s="117"/>
      <c r="N25" s="117"/>
      <c r="O25" s="117"/>
      <c r="P25" s="117"/>
      <c r="Q25" s="117"/>
      <c r="R25" s="116"/>
      <c r="S25" s="117"/>
      <c r="T25" s="116"/>
      <c r="U25" s="117"/>
      <c r="V25" s="116"/>
      <c r="W25" s="117"/>
      <c r="X25" s="116"/>
      <c r="Y25" s="117"/>
      <c r="Z25" s="116"/>
      <c r="AA25" s="116"/>
      <c r="AB25" s="116"/>
      <c r="AC25" s="117"/>
      <c r="AD25" s="117"/>
      <c r="AE25" s="116"/>
      <c r="AF25" s="117"/>
      <c r="AG25" s="117"/>
      <c r="AH25" s="117"/>
      <c r="AI25" s="117"/>
      <c r="AJ25" s="117"/>
      <c r="AK25" s="117"/>
    </row>
    <row r="26" customFormat="false" ht="20.1" hidden="false" customHeight="true" outlineLevel="0" collapsed="false">
      <c r="A26" s="116"/>
      <c r="B26" s="116"/>
      <c r="C26" s="116"/>
      <c r="D26" s="116"/>
      <c r="E26" s="117"/>
      <c r="F26" s="118"/>
      <c r="G26" s="119"/>
      <c r="H26" s="116"/>
      <c r="I26" s="117"/>
      <c r="J26" s="117"/>
      <c r="K26" s="117"/>
      <c r="L26" s="117"/>
      <c r="M26" s="117"/>
      <c r="N26" s="117"/>
      <c r="O26" s="117"/>
      <c r="P26" s="117"/>
      <c r="Q26" s="117"/>
      <c r="R26" s="116"/>
      <c r="S26" s="117"/>
      <c r="T26" s="116"/>
      <c r="U26" s="117"/>
      <c r="V26" s="116"/>
      <c r="W26" s="117"/>
      <c r="X26" s="116"/>
      <c r="Y26" s="117"/>
      <c r="Z26" s="116"/>
      <c r="AA26" s="116"/>
      <c r="AB26" s="120"/>
      <c r="AC26" s="121"/>
      <c r="AD26" s="121"/>
      <c r="AE26" s="116"/>
      <c r="AF26" s="117"/>
      <c r="AG26" s="117"/>
      <c r="AH26" s="117"/>
      <c r="AI26" s="117"/>
      <c r="AJ26" s="117"/>
      <c r="AK26" s="117"/>
    </row>
    <row r="27" customFormat="false" ht="20.1" hidden="false" customHeight="true" outlineLevel="0" collapsed="false">
      <c r="A27" s="116"/>
      <c r="B27" s="116"/>
      <c r="C27" s="116"/>
      <c r="D27" s="116"/>
      <c r="E27" s="117"/>
      <c r="F27" s="118"/>
      <c r="G27" s="119"/>
      <c r="H27" s="116"/>
      <c r="I27" s="117"/>
      <c r="J27" s="117"/>
      <c r="K27" s="117"/>
      <c r="L27" s="117"/>
      <c r="M27" s="117"/>
      <c r="N27" s="117"/>
      <c r="O27" s="117"/>
      <c r="P27" s="117"/>
      <c r="Q27" s="117"/>
      <c r="R27" s="116"/>
      <c r="S27" s="117"/>
      <c r="T27" s="116"/>
      <c r="U27" s="117"/>
      <c r="V27" s="116"/>
      <c r="W27" s="117"/>
      <c r="X27" s="116"/>
      <c r="Y27" s="117"/>
      <c r="Z27" s="116"/>
      <c r="AA27" s="116"/>
      <c r="AB27" s="116"/>
      <c r="AC27" s="117"/>
      <c r="AD27" s="117"/>
      <c r="AE27" s="116"/>
      <c r="AF27" s="117"/>
      <c r="AG27" s="117"/>
      <c r="AH27" s="117"/>
      <c r="AI27" s="117"/>
      <c r="AJ27" s="117"/>
      <c r="AK27" s="117"/>
    </row>
    <row r="28" customFormat="false" ht="20.1" hidden="false" customHeight="true" outlineLevel="0" collapsed="false">
      <c r="A28" s="116"/>
      <c r="B28" s="116"/>
      <c r="C28" s="116"/>
      <c r="D28" s="116"/>
      <c r="E28" s="117"/>
      <c r="F28" s="118"/>
      <c r="G28" s="119"/>
      <c r="H28" s="116"/>
      <c r="I28" s="117"/>
      <c r="J28" s="117"/>
      <c r="K28" s="117"/>
      <c r="L28" s="117"/>
      <c r="M28" s="117"/>
      <c r="N28" s="117"/>
      <c r="O28" s="117"/>
      <c r="P28" s="117"/>
      <c r="Q28" s="117"/>
      <c r="R28" s="116"/>
      <c r="S28" s="117"/>
      <c r="T28" s="116"/>
      <c r="U28" s="117"/>
      <c r="V28" s="116"/>
      <c r="W28" s="117"/>
      <c r="X28" s="116"/>
      <c r="Y28" s="117"/>
      <c r="Z28" s="116"/>
      <c r="AA28" s="116"/>
      <c r="AB28" s="116"/>
      <c r="AC28" s="117"/>
      <c r="AD28" s="117"/>
      <c r="AE28" s="116"/>
      <c r="AF28" s="117"/>
      <c r="AG28" s="117"/>
      <c r="AH28" s="117"/>
      <c r="AI28" s="117"/>
      <c r="AJ28" s="117"/>
      <c r="AK28" s="117"/>
    </row>
    <row r="29" customFormat="false" ht="20.1" hidden="false" customHeight="true" outlineLevel="0" collapsed="false">
      <c r="A29" s="116"/>
      <c r="B29" s="116"/>
      <c r="C29" s="116"/>
      <c r="D29" s="116"/>
      <c r="E29" s="117"/>
      <c r="F29" s="118"/>
      <c r="G29" s="119"/>
      <c r="H29" s="116"/>
      <c r="I29" s="117"/>
      <c r="J29" s="117"/>
      <c r="K29" s="117"/>
      <c r="L29" s="117"/>
      <c r="M29" s="117"/>
      <c r="N29" s="117"/>
      <c r="O29" s="117"/>
      <c r="P29" s="117"/>
      <c r="Q29" s="117"/>
      <c r="R29" s="116"/>
      <c r="S29" s="117"/>
      <c r="T29" s="116"/>
      <c r="U29" s="117"/>
      <c r="V29" s="116"/>
      <c r="W29" s="117"/>
      <c r="X29" s="116"/>
      <c r="Y29" s="117"/>
      <c r="Z29" s="116"/>
      <c r="AA29" s="116"/>
      <c r="AB29" s="116"/>
      <c r="AC29" s="117"/>
      <c r="AD29" s="117"/>
      <c r="AE29" s="116"/>
      <c r="AF29" s="117"/>
      <c r="AG29" s="117"/>
      <c r="AH29" s="117"/>
      <c r="AI29" s="117"/>
      <c r="AJ29" s="117"/>
      <c r="AK29" s="117"/>
    </row>
    <row r="30" customFormat="false" ht="20.1" hidden="false" customHeight="true" outlineLevel="0" collapsed="false">
      <c r="A30" s="116"/>
      <c r="B30" s="116"/>
      <c r="C30" s="116"/>
      <c r="D30" s="116"/>
      <c r="E30" s="117"/>
      <c r="F30" s="118"/>
      <c r="G30" s="119"/>
      <c r="H30" s="116"/>
      <c r="I30" s="117"/>
      <c r="J30" s="117"/>
      <c r="K30" s="117"/>
      <c r="L30" s="117"/>
      <c r="M30" s="117"/>
      <c r="N30" s="117"/>
      <c r="O30" s="117"/>
      <c r="P30" s="117"/>
      <c r="Q30" s="117"/>
      <c r="R30" s="116"/>
      <c r="S30" s="117"/>
      <c r="T30" s="116"/>
      <c r="U30" s="117"/>
      <c r="V30" s="116"/>
      <c r="W30" s="117"/>
      <c r="X30" s="116"/>
      <c r="Y30" s="117"/>
      <c r="Z30" s="116"/>
      <c r="AA30" s="116"/>
      <c r="AB30" s="116"/>
      <c r="AC30" s="117"/>
      <c r="AD30" s="117"/>
      <c r="AE30" s="116"/>
      <c r="AF30" s="117"/>
      <c r="AG30" s="117"/>
      <c r="AH30" s="117"/>
      <c r="AI30" s="117"/>
      <c r="AJ30" s="117"/>
      <c r="AK30" s="117"/>
    </row>
    <row r="31" customFormat="false" ht="20.1" hidden="false" customHeight="true" outlineLevel="0" collapsed="false">
      <c r="A31" s="116"/>
      <c r="B31" s="116"/>
      <c r="C31" s="116"/>
      <c r="D31" s="116"/>
      <c r="E31" s="117"/>
      <c r="F31" s="118"/>
      <c r="G31" s="119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6"/>
      <c r="S31" s="117"/>
      <c r="T31" s="116"/>
      <c r="U31" s="117"/>
      <c r="V31" s="116"/>
      <c r="W31" s="117"/>
      <c r="X31" s="116"/>
      <c r="Y31" s="117"/>
      <c r="Z31" s="116"/>
      <c r="AA31" s="116"/>
      <c r="AB31" s="116"/>
      <c r="AC31" s="117"/>
      <c r="AD31" s="117"/>
      <c r="AE31" s="116"/>
      <c r="AF31" s="117"/>
      <c r="AG31" s="117"/>
      <c r="AH31" s="117"/>
      <c r="AI31" s="117"/>
      <c r="AJ31" s="117"/>
      <c r="AK31" s="117"/>
    </row>
    <row r="32" customFormat="false" ht="20.1" hidden="false" customHeight="true" outlineLevel="0" collapsed="false">
      <c r="A32" s="116"/>
      <c r="B32" s="116"/>
      <c r="C32" s="116"/>
      <c r="D32" s="116"/>
      <c r="E32" s="117"/>
      <c r="F32" s="118"/>
      <c r="G32" s="119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6"/>
      <c r="S32" s="117"/>
      <c r="T32" s="116"/>
      <c r="U32" s="117"/>
      <c r="V32" s="116"/>
      <c r="W32" s="117"/>
      <c r="X32" s="116"/>
      <c r="Y32" s="117"/>
      <c r="Z32" s="116"/>
      <c r="AA32" s="116"/>
      <c r="AB32" s="116"/>
      <c r="AC32" s="117"/>
      <c r="AD32" s="117"/>
      <c r="AE32" s="116"/>
      <c r="AF32" s="117"/>
      <c r="AG32" s="117"/>
      <c r="AH32" s="117"/>
      <c r="AI32" s="117"/>
      <c r="AJ32" s="117"/>
      <c r="AK32" s="117"/>
    </row>
    <row r="33" customFormat="false" ht="20.1" hidden="false" customHeight="true" outlineLevel="0" collapsed="false">
      <c r="A33" s="116"/>
      <c r="B33" s="116"/>
      <c r="C33" s="116"/>
      <c r="D33" s="116"/>
      <c r="E33" s="117"/>
      <c r="F33" s="118"/>
      <c r="G33" s="119"/>
      <c r="H33" s="116"/>
      <c r="I33" s="117"/>
      <c r="J33" s="117"/>
      <c r="K33" s="117"/>
      <c r="L33" s="117"/>
      <c r="M33" s="117"/>
      <c r="N33" s="117"/>
      <c r="O33" s="117"/>
      <c r="P33" s="117"/>
      <c r="Q33" s="117"/>
      <c r="R33" s="116"/>
      <c r="S33" s="117"/>
      <c r="T33" s="116"/>
      <c r="U33" s="117"/>
      <c r="V33" s="116"/>
      <c r="W33" s="117"/>
      <c r="X33" s="116"/>
      <c r="Y33" s="117"/>
      <c r="Z33" s="116"/>
      <c r="AA33" s="116"/>
      <c r="AB33" s="116"/>
      <c r="AC33" s="117"/>
      <c r="AD33" s="117"/>
      <c r="AE33" s="116"/>
      <c r="AF33" s="117"/>
      <c r="AG33" s="117"/>
      <c r="AH33" s="117"/>
      <c r="AI33" s="117"/>
      <c r="AJ33" s="117"/>
      <c r="AK33" s="117"/>
    </row>
    <row r="34" customFormat="false" ht="20.1" hidden="false" customHeight="true" outlineLevel="0" collapsed="false">
      <c r="A34" s="116"/>
      <c r="B34" s="116"/>
      <c r="C34" s="116"/>
      <c r="D34" s="116"/>
      <c r="E34" s="117"/>
      <c r="F34" s="118"/>
      <c r="G34" s="119"/>
      <c r="H34" s="116"/>
      <c r="I34" s="117"/>
      <c r="J34" s="117"/>
      <c r="K34" s="117"/>
      <c r="L34" s="117"/>
      <c r="M34" s="117"/>
      <c r="N34" s="117"/>
      <c r="O34" s="117"/>
      <c r="P34" s="117"/>
      <c r="Q34" s="117"/>
      <c r="R34" s="116"/>
      <c r="S34" s="117"/>
      <c r="T34" s="116"/>
      <c r="U34" s="117"/>
      <c r="V34" s="116"/>
      <c r="W34" s="117"/>
      <c r="X34" s="116"/>
      <c r="Y34" s="117"/>
      <c r="Z34" s="116"/>
      <c r="AA34" s="116"/>
      <c r="AB34" s="116"/>
      <c r="AC34" s="117"/>
      <c r="AD34" s="117"/>
      <c r="AE34" s="116"/>
      <c r="AF34" s="117"/>
      <c r="AG34" s="117"/>
      <c r="AH34" s="117"/>
      <c r="AI34" s="117"/>
      <c r="AJ34" s="117"/>
      <c r="AK34" s="117"/>
    </row>
    <row r="35" customFormat="false" ht="20.1" hidden="false" customHeight="true" outlineLevel="0" collapsed="false">
      <c r="A35" s="116"/>
      <c r="B35" s="116"/>
      <c r="C35" s="116"/>
      <c r="D35" s="116"/>
      <c r="E35" s="117"/>
      <c r="F35" s="118"/>
      <c r="G35" s="119"/>
      <c r="H35" s="116"/>
      <c r="I35" s="117"/>
      <c r="J35" s="117"/>
      <c r="K35" s="117"/>
      <c r="L35" s="117"/>
      <c r="M35" s="117"/>
      <c r="N35" s="117"/>
      <c r="O35" s="117"/>
      <c r="P35" s="117"/>
      <c r="Q35" s="117"/>
      <c r="R35" s="116"/>
      <c r="S35" s="117"/>
      <c r="T35" s="116"/>
      <c r="U35" s="117"/>
      <c r="V35" s="116"/>
      <c r="W35" s="117"/>
      <c r="X35" s="116"/>
      <c r="Y35" s="117"/>
      <c r="Z35" s="116"/>
      <c r="AA35" s="116"/>
      <c r="AB35" s="116"/>
      <c r="AC35" s="117"/>
      <c r="AD35" s="117"/>
      <c r="AE35" s="116"/>
      <c r="AF35" s="117"/>
      <c r="AG35" s="117"/>
      <c r="AH35" s="117"/>
      <c r="AI35" s="117"/>
      <c r="AJ35" s="117"/>
      <c r="AK35" s="117"/>
    </row>
    <row r="36" customFormat="false" ht="20.1" hidden="false" customHeight="true" outlineLevel="0" collapsed="false">
      <c r="A36" s="116"/>
      <c r="B36" s="116"/>
      <c r="C36" s="116"/>
      <c r="D36" s="116"/>
      <c r="E36" s="117"/>
      <c r="F36" s="118"/>
      <c r="G36" s="119"/>
      <c r="H36" s="116"/>
      <c r="I36" s="117"/>
      <c r="J36" s="117"/>
      <c r="K36" s="117"/>
      <c r="L36" s="117"/>
      <c r="M36" s="117"/>
      <c r="N36" s="117"/>
      <c r="O36" s="117"/>
      <c r="P36" s="117"/>
      <c r="Q36" s="117"/>
      <c r="R36" s="116"/>
      <c r="S36" s="117"/>
      <c r="T36" s="116"/>
      <c r="U36" s="117"/>
      <c r="V36" s="116"/>
      <c r="W36" s="117"/>
      <c r="X36" s="116"/>
      <c r="Y36" s="117"/>
      <c r="Z36" s="116"/>
      <c r="AA36" s="116"/>
      <c r="AB36" s="116"/>
      <c r="AC36" s="117"/>
      <c r="AD36" s="117"/>
      <c r="AE36" s="116"/>
      <c r="AF36" s="117"/>
      <c r="AG36" s="117"/>
      <c r="AH36" s="117"/>
      <c r="AI36" s="117"/>
      <c r="AJ36" s="117"/>
      <c r="AK36" s="117"/>
    </row>
    <row r="37" customFormat="false" ht="20.1" hidden="false" customHeight="true" outlineLevel="0" collapsed="false">
      <c r="A37" s="116"/>
      <c r="B37" s="116"/>
      <c r="C37" s="116"/>
      <c r="D37" s="116"/>
      <c r="E37" s="117"/>
      <c r="F37" s="118"/>
      <c r="G37" s="119"/>
      <c r="H37" s="116"/>
      <c r="I37" s="117"/>
      <c r="J37" s="117"/>
      <c r="K37" s="117"/>
      <c r="L37" s="117"/>
      <c r="M37" s="117"/>
      <c r="N37" s="117"/>
      <c r="O37" s="117"/>
      <c r="P37" s="117"/>
      <c r="Q37" s="117"/>
      <c r="R37" s="116"/>
      <c r="S37" s="117"/>
      <c r="T37" s="116"/>
      <c r="U37" s="117"/>
      <c r="V37" s="116"/>
      <c r="W37" s="117"/>
      <c r="X37" s="116"/>
      <c r="Y37" s="117"/>
      <c r="Z37" s="116"/>
      <c r="AA37" s="116"/>
      <c r="AB37" s="116"/>
      <c r="AC37" s="117"/>
      <c r="AD37" s="117"/>
      <c r="AE37" s="116"/>
      <c r="AF37" s="117"/>
      <c r="AG37" s="117"/>
      <c r="AH37" s="117"/>
      <c r="AI37" s="117"/>
      <c r="AJ37" s="117"/>
      <c r="AK37" s="117"/>
    </row>
    <row r="38" customFormat="false" ht="20.1" hidden="false" customHeight="true" outlineLevel="0" collapsed="false">
      <c r="A38" s="116"/>
      <c r="B38" s="116"/>
      <c r="C38" s="116"/>
      <c r="D38" s="116"/>
      <c r="E38" s="117"/>
      <c r="F38" s="118"/>
      <c r="G38" s="119"/>
      <c r="H38" s="116"/>
      <c r="I38" s="117"/>
      <c r="J38" s="117"/>
      <c r="K38" s="117"/>
      <c r="L38" s="117"/>
      <c r="M38" s="117"/>
      <c r="N38" s="117"/>
      <c r="O38" s="117"/>
      <c r="P38" s="117"/>
      <c r="Q38" s="117"/>
      <c r="R38" s="116"/>
      <c r="S38" s="117"/>
      <c r="T38" s="116"/>
      <c r="U38" s="117"/>
      <c r="V38" s="116"/>
      <c r="W38" s="117"/>
      <c r="X38" s="116"/>
      <c r="Y38" s="117"/>
      <c r="Z38" s="116"/>
      <c r="AA38" s="116"/>
      <c r="AB38" s="120"/>
      <c r="AC38" s="121"/>
      <c r="AD38" s="121"/>
      <c r="AE38" s="116"/>
      <c r="AF38" s="117"/>
      <c r="AG38" s="117"/>
      <c r="AH38" s="117"/>
      <c r="AI38" s="117"/>
      <c r="AJ38" s="117"/>
      <c r="AK38" s="117"/>
    </row>
    <row r="39" customFormat="false" ht="20.1" hidden="false" customHeight="true" outlineLevel="0" collapsed="false">
      <c r="A39" s="116"/>
      <c r="B39" s="116"/>
      <c r="C39" s="116"/>
      <c r="D39" s="116"/>
      <c r="E39" s="117"/>
      <c r="F39" s="118"/>
      <c r="G39" s="119"/>
      <c r="H39" s="116"/>
      <c r="I39" s="117"/>
      <c r="J39" s="117"/>
      <c r="K39" s="117"/>
      <c r="L39" s="117"/>
      <c r="M39" s="117"/>
      <c r="N39" s="117"/>
      <c r="O39" s="117"/>
      <c r="P39" s="117"/>
      <c r="Q39" s="117"/>
      <c r="R39" s="116"/>
      <c r="S39" s="117"/>
      <c r="T39" s="116"/>
      <c r="U39" s="117"/>
      <c r="V39" s="116"/>
      <c r="W39" s="117"/>
      <c r="X39" s="116"/>
      <c r="Y39" s="117"/>
      <c r="Z39" s="116"/>
      <c r="AA39" s="116"/>
      <c r="AB39" s="116"/>
      <c r="AC39" s="117"/>
      <c r="AD39" s="117"/>
      <c r="AE39" s="116"/>
      <c r="AF39" s="117"/>
      <c r="AG39" s="117"/>
      <c r="AH39" s="117"/>
      <c r="AI39" s="117"/>
      <c r="AJ39" s="117"/>
      <c r="AK39" s="117"/>
    </row>
    <row r="40" customFormat="false" ht="20.1" hidden="false" customHeight="true" outlineLevel="0" collapsed="false">
      <c r="A40" s="116"/>
      <c r="B40" s="116"/>
      <c r="C40" s="116"/>
      <c r="D40" s="116"/>
      <c r="E40" s="117"/>
      <c r="F40" s="118"/>
      <c r="G40" s="119"/>
      <c r="H40" s="116"/>
      <c r="I40" s="117"/>
      <c r="J40" s="117"/>
      <c r="K40" s="117"/>
      <c r="L40" s="117"/>
      <c r="M40" s="117"/>
      <c r="N40" s="117"/>
      <c r="O40" s="117"/>
      <c r="P40" s="117"/>
      <c r="Q40" s="117"/>
      <c r="R40" s="116"/>
      <c r="S40" s="117"/>
      <c r="T40" s="116"/>
      <c r="U40" s="117"/>
      <c r="V40" s="116"/>
      <c r="W40" s="117"/>
      <c r="X40" s="116"/>
      <c r="Y40" s="117"/>
      <c r="Z40" s="116"/>
      <c r="AA40" s="116"/>
      <c r="AB40" s="116"/>
      <c r="AC40" s="117"/>
      <c r="AD40" s="117"/>
      <c r="AE40" s="116"/>
      <c r="AF40" s="117"/>
      <c r="AG40" s="117"/>
      <c r="AH40" s="117"/>
      <c r="AI40" s="117"/>
      <c r="AJ40" s="117"/>
      <c r="AK40" s="117"/>
    </row>
    <row r="41" customFormat="false" ht="20.1" hidden="false" customHeight="true" outlineLevel="0" collapsed="false">
      <c r="A41" s="116"/>
      <c r="B41" s="116"/>
      <c r="C41" s="116"/>
      <c r="D41" s="116"/>
      <c r="E41" s="117"/>
      <c r="F41" s="118"/>
      <c r="G41" s="119"/>
      <c r="H41" s="116"/>
      <c r="I41" s="117"/>
      <c r="J41" s="117"/>
      <c r="K41" s="117"/>
      <c r="L41" s="117"/>
      <c r="M41" s="117"/>
      <c r="N41" s="117"/>
      <c r="O41" s="117"/>
      <c r="P41" s="117"/>
      <c r="Q41" s="117"/>
      <c r="R41" s="116"/>
      <c r="S41" s="117"/>
      <c r="T41" s="116"/>
      <c r="U41" s="117"/>
      <c r="V41" s="116"/>
      <c r="W41" s="117"/>
      <c r="X41" s="116"/>
      <c r="Y41" s="117"/>
      <c r="Z41" s="116"/>
      <c r="AA41" s="116"/>
      <c r="AB41" s="116"/>
      <c r="AC41" s="117"/>
      <c r="AD41" s="117"/>
      <c r="AE41" s="116"/>
      <c r="AF41" s="117"/>
      <c r="AG41" s="117"/>
      <c r="AH41" s="117"/>
      <c r="AI41" s="117"/>
      <c r="AJ41" s="117"/>
      <c r="AK41" s="117"/>
    </row>
    <row r="42" customFormat="false" ht="20.1" hidden="false" customHeight="true" outlineLevel="0" collapsed="false">
      <c r="A42" s="116"/>
      <c r="B42" s="116"/>
      <c r="C42" s="116"/>
      <c r="D42" s="116"/>
      <c r="E42" s="117"/>
      <c r="F42" s="118"/>
      <c r="G42" s="119"/>
      <c r="H42" s="116"/>
      <c r="I42" s="117"/>
      <c r="J42" s="117"/>
      <c r="K42" s="117"/>
      <c r="L42" s="117"/>
      <c r="M42" s="117"/>
      <c r="N42" s="117"/>
      <c r="O42" s="117"/>
      <c r="P42" s="117"/>
      <c r="Q42" s="117"/>
      <c r="R42" s="116"/>
      <c r="S42" s="117"/>
      <c r="T42" s="116"/>
      <c r="U42" s="117"/>
      <c r="V42" s="116"/>
      <c r="W42" s="117"/>
      <c r="X42" s="116"/>
      <c r="Y42" s="117"/>
      <c r="Z42" s="116"/>
      <c r="AA42" s="116"/>
      <c r="AB42" s="116"/>
      <c r="AC42" s="117"/>
      <c r="AD42" s="117"/>
      <c r="AE42" s="116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6"/>
      <c r="B43" s="116"/>
      <c r="C43" s="116"/>
      <c r="D43" s="116"/>
      <c r="E43" s="117"/>
      <c r="F43" s="118"/>
      <c r="G43" s="119"/>
      <c r="H43" s="116"/>
      <c r="I43" s="117"/>
      <c r="J43" s="117"/>
      <c r="K43" s="117"/>
      <c r="L43" s="117"/>
      <c r="M43" s="117"/>
      <c r="N43" s="117"/>
      <c r="O43" s="117"/>
      <c r="P43" s="117"/>
      <c r="Q43" s="117"/>
      <c r="R43" s="116"/>
      <c r="S43" s="117"/>
      <c r="T43" s="116"/>
      <c r="U43" s="117"/>
      <c r="V43" s="116"/>
      <c r="W43" s="117"/>
      <c r="X43" s="116"/>
      <c r="Y43" s="117"/>
      <c r="Z43" s="116"/>
      <c r="AA43" s="116"/>
      <c r="AB43" s="120"/>
      <c r="AC43" s="121"/>
      <c r="AD43" s="121"/>
      <c r="AE43" s="116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6"/>
      <c r="B44" s="116"/>
      <c r="C44" s="116"/>
      <c r="D44" s="116"/>
      <c r="E44" s="117"/>
      <c r="F44" s="118"/>
      <c r="G44" s="119"/>
      <c r="H44" s="116"/>
      <c r="I44" s="117"/>
      <c r="J44" s="117"/>
      <c r="K44" s="117"/>
      <c r="L44" s="117"/>
      <c r="M44" s="117"/>
      <c r="N44" s="117"/>
      <c r="O44" s="117"/>
      <c r="P44" s="117"/>
      <c r="Q44" s="117"/>
      <c r="R44" s="116"/>
      <c r="S44" s="117"/>
      <c r="T44" s="116"/>
      <c r="U44" s="117"/>
      <c r="V44" s="116"/>
      <c r="W44" s="117"/>
      <c r="X44" s="116"/>
      <c r="Y44" s="117"/>
      <c r="Z44" s="116"/>
      <c r="AA44" s="116"/>
      <c r="AB44" s="116"/>
      <c r="AC44" s="117"/>
      <c r="AD44" s="117"/>
      <c r="AE44" s="116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6"/>
      <c r="B45" s="116"/>
      <c r="C45" s="116"/>
      <c r="D45" s="116"/>
      <c r="E45" s="117"/>
      <c r="F45" s="118"/>
      <c r="G45" s="119"/>
      <c r="H45" s="116"/>
      <c r="I45" s="117"/>
      <c r="J45" s="117"/>
      <c r="K45" s="117"/>
      <c r="L45" s="117"/>
      <c r="M45" s="117"/>
      <c r="N45" s="117"/>
      <c r="O45" s="117"/>
      <c r="P45" s="117"/>
      <c r="Q45" s="117"/>
      <c r="R45" s="116"/>
      <c r="S45" s="117"/>
      <c r="T45" s="116"/>
      <c r="U45" s="117"/>
      <c r="V45" s="116"/>
      <c r="W45" s="117"/>
      <c r="X45" s="116"/>
      <c r="Y45" s="117"/>
      <c r="Z45" s="116"/>
      <c r="AA45" s="116"/>
      <c r="AB45" s="120"/>
      <c r="AC45" s="121"/>
      <c r="AD45" s="121"/>
      <c r="AE45" s="116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16"/>
      <c r="B46" s="116"/>
      <c r="C46" s="116"/>
      <c r="D46" s="116"/>
      <c r="E46" s="117"/>
      <c r="F46" s="118"/>
      <c r="G46" s="119"/>
      <c r="H46" s="116"/>
      <c r="I46" s="117"/>
      <c r="J46" s="117"/>
      <c r="K46" s="117"/>
      <c r="L46" s="117"/>
      <c r="M46" s="117"/>
      <c r="N46" s="117"/>
      <c r="O46" s="117"/>
      <c r="P46" s="117"/>
      <c r="Q46" s="117"/>
      <c r="R46" s="116"/>
      <c r="S46" s="117"/>
      <c r="T46" s="116"/>
      <c r="U46" s="117"/>
      <c r="V46" s="116"/>
      <c r="W46" s="117"/>
      <c r="X46" s="116"/>
      <c r="Y46" s="117"/>
      <c r="Z46" s="116"/>
      <c r="AA46" s="116"/>
      <c r="AB46" s="116"/>
      <c r="AC46" s="117"/>
      <c r="AD46" s="117"/>
      <c r="AE46" s="116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6"/>
      <c r="B47" s="116"/>
      <c r="C47" s="116"/>
      <c r="D47" s="116"/>
      <c r="E47" s="117"/>
      <c r="F47" s="118"/>
      <c r="G47" s="119"/>
      <c r="H47" s="116"/>
      <c r="I47" s="117"/>
      <c r="J47" s="117"/>
      <c r="K47" s="117"/>
      <c r="L47" s="117"/>
      <c r="M47" s="117"/>
      <c r="N47" s="117"/>
      <c r="O47" s="117"/>
      <c r="P47" s="117"/>
      <c r="Q47" s="117"/>
      <c r="R47" s="116"/>
      <c r="S47" s="117"/>
      <c r="T47" s="116"/>
      <c r="U47" s="117"/>
      <c r="V47" s="116"/>
      <c r="W47" s="117"/>
      <c r="X47" s="116"/>
      <c r="Y47" s="117"/>
      <c r="Z47" s="116"/>
      <c r="AA47" s="116"/>
      <c r="AB47" s="116"/>
      <c r="AC47" s="117"/>
      <c r="AD47" s="117"/>
      <c r="AE47" s="116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6"/>
      <c r="B48" s="116"/>
      <c r="C48" s="116"/>
      <c r="D48" s="116"/>
      <c r="E48" s="117"/>
      <c r="F48" s="118"/>
      <c r="G48" s="119"/>
      <c r="H48" s="116"/>
      <c r="I48" s="117"/>
      <c r="J48" s="117"/>
      <c r="K48" s="117"/>
      <c r="L48" s="117"/>
      <c r="M48" s="117"/>
      <c r="N48" s="117"/>
      <c r="O48" s="117"/>
      <c r="P48" s="117"/>
      <c r="Q48" s="117"/>
      <c r="R48" s="116"/>
      <c r="S48" s="117"/>
      <c r="T48" s="116"/>
      <c r="U48" s="117"/>
      <c r="V48" s="116"/>
      <c r="W48" s="117"/>
      <c r="X48" s="116"/>
      <c r="Y48" s="117"/>
      <c r="Z48" s="116"/>
      <c r="AA48" s="116"/>
      <c r="AB48" s="116"/>
      <c r="AC48" s="117"/>
      <c r="AD48" s="117"/>
      <c r="AE48" s="116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6"/>
      <c r="B49" s="116"/>
      <c r="C49" s="116"/>
      <c r="D49" s="116"/>
      <c r="E49" s="117"/>
      <c r="F49" s="118"/>
      <c r="G49" s="119"/>
      <c r="H49" s="116"/>
      <c r="I49" s="117"/>
      <c r="J49" s="117"/>
      <c r="K49" s="117"/>
      <c r="L49" s="117"/>
      <c r="M49" s="117"/>
      <c r="N49" s="117"/>
      <c r="O49" s="117"/>
      <c r="P49" s="117"/>
      <c r="Q49" s="117"/>
      <c r="R49" s="116"/>
      <c r="S49" s="117"/>
      <c r="T49" s="116"/>
      <c r="U49" s="117"/>
      <c r="V49" s="116"/>
      <c r="W49" s="117"/>
      <c r="X49" s="116"/>
      <c r="Y49" s="117"/>
      <c r="Z49" s="116"/>
      <c r="AA49" s="116"/>
      <c r="AB49" s="120"/>
      <c r="AC49" s="121"/>
      <c r="AD49" s="121"/>
      <c r="AE49" s="116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6"/>
      <c r="B50" s="116"/>
      <c r="C50" s="116"/>
      <c r="D50" s="116"/>
      <c r="E50" s="117"/>
      <c r="F50" s="118"/>
      <c r="G50" s="119"/>
      <c r="H50" s="116"/>
      <c r="I50" s="117"/>
      <c r="J50" s="117"/>
      <c r="K50" s="117"/>
      <c r="L50" s="117"/>
      <c r="M50" s="117"/>
      <c r="N50" s="117"/>
      <c r="O50" s="117"/>
      <c r="P50" s="117"/>
      <c r="Q50" s="117"/>
      <c r="R50" s="116"/>
      <c r="S50" s="117"/>
      <c r="T50" s="116"/>
      <c r="U50" s="117"/>
      <c r="V50" s="116"/>
      <c r="W50" s="117"/>
      <c r="X50" s="116"/>
      <c r="Y50" s="117"/>
      <c r="Z50" s="116"/>
      <c r="AA50" s="116"/>
      <c r="AB50" s="116"/>
      <c r="AC50" s="117"/>
      <c r="AD50" s="117"/>
      <c r="AE50" s="116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51" s="116"/>
      <c r="B51" s="116"/>
      <c r="C51" s="116"/>
      <c r="D51" s="116"/>
      <c r="E51" s="117"/>
      <c r="F51" s="118"/>
      <c r="G51" s="119"/>
      <c r="H51" s="116"/>
      <c r="I51" s="117"/>
      <c r="J51" s="117"/>
      <c r="K51" s="117"/>
      <c r="L51" s="117"/>
      <c r="M51" s="117"/>
      <c r="N51" s="117"/>
      <c r="O51" s="117"/>
      <c r="P51" s="117"/>
      <c r="Q51" s="117"/>
      <c r="R51" s="116"/>
      <c r="S51" s="117"/>
      <c r="T51" s="116"/>
      <c r="U51" s="117"/>
      <c r="V51" s="116"/>
      <c r="W51" s="117"/>
      <c r="X51" s="116"/>
      <c r="Y51" s="117"/>
      <c r="Z51" s="116"/>
      <c r="AA51" s="116"/>
      <c r="AB51" s="116"/>
      <c r="AC51" s="117"/>
      <c r="AD51" s="117"/>
      <c r="AE51" s="116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52" s="116"/>
      <c r="B52" s="116"/>
      <c r="C52" s="116"/>
      <c r="D52" s="116"/>
      <c r="E52" s="117"/>
      <c r="F52" s="118"/>
      <c r="G52" s="119"/>
      <c r="H52" s="116"/>
      <c r="I52" s="117"/>
      <c r="J52" s="117"/>
      <c r="K52" s="117"/>
      <c r="L52" s="117"/>
      <c r="M52" s="117"/>
      <c r="N52" s="117"/>
      <c r="O52" s="117"/>
      <c r="P52" s="117"/>
      <c r="Q52" s="117"/>
      <c r="R52" s="116"/>
      <c r="S52" s="117"/>
      <c r="T52" s="116"/>
      <c r="U52" s="117"/>
      <c r="V52" s="116"/>
      <c r="W52" s="117"/>
      <c r="X52" s="116"/>
      <c r="Y52" s="117"/>
      <c r="Z52" s="116"/>
      <c r="AA52" s="116"/>
      <c r="AB52" s="116"/>
      <c r="AC52" s="117"/>
      <c r="AD52" s="117"/>
      <c r="AE52" s="116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53" s="116"/>
      <c r="B53" s="116"/>
      <c r="C53" s="116"/>
      <c r="D53" s="116"/>
      <c r="E53" s="117"/>
      <c r="F53" s="118"/>
      <c r="G53" s="119"/>
      <c r="H53" s="116"/>
      <c r="I53" s="117"/>
      <c r="J53" s="117"/>
      <c r="K53" s="117"/>
      <c r="L53" s="117"/>
      <c r="M53" s="117"/>
      <c r="N53" s="117"/>
      <c r="O53" s="117"/>
      <c r="P53" s="117"/>
      <c r="Q53" s="117"/>
      <c r="R53" s="116"/>
      <c r="S53" s="117"/>
      <c r="T53" s="116"/>
      <c r="U53" s="117"/>
      <c r="V53" s="116"/>
      <c r="W53" s="117"/>
      <c r="X53" s="116"/>
      <c r="Y53" s="117"/>
      <c r="Z53" s="116"/>
      <c r="AA53" s="116"/>
      <c r="AB53" s="116"/>
      <c r="AC53" s="117"/>
      <c r="AD53" s="117"/>
      <c r="AE53" s="116"/>
      <c r="AF53" s="117"/>
      <c r="AG53" s="117"/>
      <c r="AH53" s="117"/>
      <c r="AI53" s="117"/>
      <c r="AJ53" s="117"/>
      <c r="AK53" s="117"/>
    </row>
    <row r="54" customFormat="false" ht="20.1" hidden="false" customHeight="true" outlineLevel="0" collapsed="false">
      <c r="A54" s="116"/>
      <c r="B54" s="116"/>
      <c r="C54" s="116"/>
      <c r="D54" s="116"/>
      <c r="E54" s="117"/>
      <c r="F54" s="118"/>
      <c r="G54" s="119"/>
      <c r="H54" s="116"/>
      <c r="I54" s="117"/>
      <c r="J54" s="117"/>
      <c r="K54" s="117"/>
      <c r="L54" s="117"/>
      <c r="M54" s="117"/>
      <c r="N54" s="117"/>
      <c r="O54" s="117"/>
      <c r="P54" s="117"/>
      <c r="Q54" s="117"/>
      <c r="R54" s="116"/>
      <c r="S54" s="117"/>
      <c r="T54" s="116"/>
      <c r="U54" s="117"/>
      <c r="V54" s="116"/>
      <c r="W54" s="117"/>
      <c r="X54" s="116"/>
      <c r="Y54" s="117"/>
      <c r="Z54" s="116"/>
      <c r="AA54" s="116"/>
      <c r="AB54" s="120"/>
      <c r="AC54" s="121"/>
      <c r="AD54" s="121"/>
      <c r="AE54" s="116"/>
      <c r="AF54" s="117"/>
      <c r="AG54" s="117"/>
      <c r="AH54" s="117"/>
      <c r="AI54" s="117"/>
      <c r="AJ54" s="117"/>
      <c r="AK54" s="117"/>
    </row>
    <row r="55" customFormat="false" ht="20.1" hidden="false" customHeight="true" outlineLevel="0" collapsed="false">
      <c r="A55" s="116"/>
      <c r="B55" s="116"/>
      <c r="C55" s="116"/>
      <c r="D55" s="116"/>
      <c r="E55" s="117"/>
      <c r="F55" s="118"/>
      <c r="G55" s="119"/>
      <c r="H55" s="116"/>
      <c r="I55" s="117"/>
      <c r="J55" s="117"/>
      <c r="K55" s="117"/>
      <c r="L55" s="117"/>
      <c r="M55" s="117"/>
      <c r="N55" s="117"/>
      <c r="O55" s="117"/>
      <c r="P55" s="117"/>
      <c r="Q55" s="117"/>
      <c r="R55" s="116"/>
      <c r="S55" s="117"/>
      <c r="T55" s="116"/>
      <c r="U55" s="117"/>
      <c r="V55" s="116"/>
      <c r="W55" s="117"/>
      <c r="X55" s="116"/>
      <c r="Y55" s="117"/>
      <c r="Z55" s="116"/>
      <c r="AA55" s="116"/>
      <c r="AB55" s="116"/>
      <c r="AC55" s="117"/>
      <c r="AD55" s="117"/>
      <c r="AE55" s="116"/>
      <c r="AF55" s="117"/>
      <c r="AG55" s="117"/>
      <c r="AH55" s="117"/>
      <c r="AI55" s="117"/>
      <c r="AJ55" s="117"/>
      <c r="AK55" s="117"/>
    </row>
    <row r="56" customFormat="false" ht="20.1" hidden="false" customHeight="true" outlineLevel="0" collapsed="false">
      <c r="A56" s="116"/>
      <c r="B56" s="116"/>
      <c r="C56" s="116"/>
      <c r="D56" s="116"/>
      <c r="E56" s="117"/>
      <c r="F56" s="118"/>
      <c r="G56" s="119"/>
      <c r="H56" s="116"/>
      <c r="I56" s="117"/>
      <c r="J56" s="117"/>
      <c r="K56" s="117"/>
      <c r="L56" s="117"/>
      <c r="M56" s="117"/>
      <c r="N56" s="117"/>
      <c r="O56" s="117"/>
      <c r="P56" s="117"/>
      <c r="Q56" s="117"/>
      <c r="R56" s="116"/>
      <c r="S56" s="117"/>
      <c r="T56" s="116"/>
      <c r="U56" s="117"/>
      <c r="V56" s="116"/>
      <c r="W56" s="117"/>
      <c r="X56" s="116"/>
      <c r="Y56" s="117"/>
      <c r="Z56" s="116"/>
      <c r="AA56" s="116"/>
      <c r="AB56" s="116"/>
      <c r="AC56" s="117"/>
      <c r="AD56" s="117"/>
      <c r="AE56" s="116"/>
      <c r="AF56" s="117"/>
      <c r="AG56" s="117"/>
      <c r="AH56" s="117"/>
      <c r="AI56" s="117"/>
      <c r="AJ56" s="117"/>
      <c r="AK56" s="117"/>
    </row>
    <row r="57" customFormat="false" ht="20.1" hidden="false" customHeight="true" outlineLevel="0" collapsed="false">
      <c r="A57" s="116"/>
      <c r="B57" s="116"/>
      <c r="C57" s="116"/>
      <c r="D57" s="116"/>
      <c r="E57" s="117"/>
      <c r="F57" s="118"/>
      <c r="G57" s="119"/>
      <c r="H57" s="116"/>
      <c r="I57" s="117"/>
      <c r="J57" s="117"/>
      <c r="K57" s="117"/>
      <c r="L57" s="117"/>
      <c r="M57" s="117"/>
      <c r="N57" s="117"/>
      <c r="O57" s="117"/>
      <c r="P57" s="117"/>
      <c r="Q57" s="117"/>
      <c r="R57" s="116"/>
      <c r="S57" s="117"/>
      <c r="T57" s="116"/>
      <c r="U57" s="117"/>
      <c r="V57" s="116"/>
      <c r="W57" s="117"/>
      <c r="X57" s="116"/>
      <c r="Y57" s="117"/>
      <c r="Z57" s="116"/>
      <c r="AA57" s="116"/>
      <c r="AB57" s="116"/>
      <c r="AC57" s="117"/>
      <c r="AD57" s="117"/>
      <c r="AE57" s="116"/>
      <c r="AF57" s="117"/>
      <c r="AG57" s="117"/>
      <c r="AH57" s="117"/>
      <c r="AI57" s="117"/>
      <c r="AJ57" s="117"/>
      <c r="AK57" s="117"/>
    </row>
    <row r="58" customFormat="false" ht="20.1" hidden="false" customHeight="true" outlineLevel="0" collapsed="false">
      <c r="A58" s="116"/>
      <c r="B58" s="116"/>
      <c r="C58" s="116"/>
      <c r="D58" s="116"/>
      <c r="E58" s="117"/>
      <c r="F58" s="118"/>
      <c r="G58" s="119"/>
      <c r="H58" s="116"/>
      <c r="I58" s="117"/>
      <c r="J58" s="117"/>
      <c r="K58" s="117"/>
      <c r="L58" s="117"/>
      <c r="M58" s="117"/>
      <c r="N58" s="117"/>
      <c r="O58" s="117"/>
      <c r="P58" s="117"/>
      <c r="Q58" s="117"/>
      <c r="R58" s="116"/>
      <c r="S58" s="117"/>
      <c r="T58" s="116"/>
      <c r="U58" s="117"/>
      <c r="V58" s="116"/>
      <c r="W58" s="117"/>
      <c r="X58" s="116"/>
      <c r="Y58" s="117"/>
      <c r="Z58" s="116"/>
      <c r="AA58" s="116"/>
      <c r="AB58" s="116"/>
      <c r="AC58" s="117"/>
      <c r="AD58" s="117"/>
      <c r="AE58" s="116"/>
      <c r="AF58" s="117"/>
      <c r="AG58" s="117"/>
      <c r="AH58" s="117"/>
      <c r="AI58" s="117"/>
      <c r="AJ58" s="117"/>
      <c r="AK58" s="117"/>
    </row>
    <row r="59" customFormat="false" ht="20.1" hidden="false" customHeight="true" outlineLevel="0" collapsed="false">
      <c r="A59" s="116"/>
      <c r="B59" s="116"/>
      <c r="C59" s="116"/>
      <c r="D59" s="116"/>
      <c r="E59" s="117"/>
      <c r="F59" s="118"/>
      <c r="G59" s="119"/>
      <c r="H59" s="116"/>
      <c r="I59" s="117"/>
      <c r="J59" s="117"/>
      <c r="K59" s="117"/>
      <c r="L59" s="117"/>
      <c r="M59" s="117"/>
      <c r="N59" s="117"/>
      <c r="O59" s="117"/>
      <c r="P59" s="117"/>
      <c r="Q59" s="117"/>
      <c r="R59" s="116"/>
      <c r="S59" s="117"/>
      <c r="T59" s="116"/>
      <c r="U59" s="117"/>
      <c r="V59" s="116"/>
      <c r="W59" s="117"/>
      <c r="X59" s="116"/>
      <c r="Y59" s="117"/>
      <c r="Z59" s="116"/>
      <c r="AA59" s="116"/>
      <c r="AB59" s="120"/>
      <c r="AC59" s="121"/>
      <c r="AD59" s="121"/>
      <c r="AE59" s="116"/>
      <c r="AF59" s="117"/>
      <c r="AG59" s="117"/>
      <c r="AH59" s="117"/>
      <c r="AI59" s="117"/>
      <c r="AJ59" s="117"/>
      <c r="AK59" s="117"/>
    </row>
    <row r="60" customFormat="false" ht="20.1" hidden="false" customHeight="true" outlineLevel="0" collapsed="false">
      <c r="A60" s="116"/>
      <c r="B60" s="116"/>
      <c r="C60" s="116"/>
      <c r="D60" s="116"/>
      <c r="E60" s="117"/>
      <c r="F60" s="118"/>
      <c r="G60" s="119"/>
      <c r="H60" s="116"/>
      <c r="I60" s="117"/>
      <c r="J60" s="117"/>
      <c r="K60" s="117"/>
      <c r="L60" s="117"/>
      <c r="M60" s="117"/>
      <c r="N60" s="117"/>
      <c r="O60" s="117"/>
      <c r="P60" s="117"/>
      <c r="Q60" s="117"/>
      <c r="R60" s="116"/>
      <c r="S60" s="117"/>
      <c r="T60" s="116"/>
      <c r="U60" s="117"/>
      <c r="V60" s="116"/>
      <c r="W60" s="117"/>
      <c r="X60" s="116"/>
      <c r="Y60" s="117"/>
      <c r="Z60" s="116"/>
      <c r="AA60" s="116"/>
      <c r="AB60" s="116"/>
      <c r="AC60" s="117"/>
      <c r="AD60" s="117"/>
      <c r="AE60" s="116"/>
      <c r="AF60" s="117"/>
      <c r="AG60" s="117"/>
      <c r="AH60" s="117"/>
      <c r="AI60" s="117"/>
      <c r="AJ60" s="117"/>
      <c r="AK60" s="117"/>
    </row>
    <row r="61" customFormat="false" ht="20.1" hidden="false" customHeight="true" outlineLevel="0" collapsed="false">
      <c r="A61" s="116"/>
      <c r="B61" s="116"/>
      <c r="C61" s="116"/>
      <c r="D61" s="116"/>
      <c r="E61" s="117"/>
      <c r="F61" s="118"/>
      <c r="G61" s="119"/>
      <c r="H61" s="116"/>
      <c r="I61" s="117"/>
      <c r="J61" s="117"/>
      <c r="K61" s="117"/>
      <c r="L61" s="117"/>
      <c r="M61" s="117"/>
      <c r="N61" s="117"/>
      <c r="O61" s="117"/>
      <c r="P61" s="117"/>
      <c r="Q61" s="117"/>
      <c r="R61" s="116"/>
      <c r="S61" s="117"/>
      <c r="T61" s="116"/>
      <c r="U61" s="117"/>
      <c r="V61" s="116"/>
      <c r="W61" s="117"/>
      <c r="X61" s="116"/>
      <c r="Y61" s="117"/>
      <c r="Z61" s="116"/>
      <c r="AA61" s="116"/>
      <c r="AB61" s="120"/>
      <c r="AC61" s="121"/>
      <c r="AD61" s="121"/>
      <c r="AE61" s="116"/>
      <c r="AF61" s="117"/>
      <c r="AG61" s="117"/>
      <c r="AH61" s="117"/>
      <c r="AI61" s="117"/>
      <c r="AJ61" s="117"/>
      <c r="AK61" s="117"/>
    </row>
    <row r="62" customFormat="false" ht="20.1" hidden="false" customHeight="true" outlineLevel="0" collapsed="false">
      <c r="A62" s="116"/>
      <c r="B62" s="116"/>
      <c r="C62" s="116"/>
      <c r="D62" s="116"/>
      <c r="E62" s="117"/>
      <c r="F62" s="118"/>
      <c r="G62" s="119"/>
      <c r="H62" s="116"/>
      <c r="I62" s="117"/>
      <c r="J62" s="117"/>
      <c r="K62" s="117"/>
      <c r="L62" s="117"/>
      <c r="M62" s="117"/>
      <c r="N62" s="117"/>
      <c r="O62" s="117"/>
      <c r="P62" s="117"/>
      <c r="Q62" s="117"/>
      <c r="R62" s="116"/>
      <c r="S62" s="117"/>
      <c r="T62" s="116"/>
      <c r="U62" s="117"/>
      <c r="V62" s="116"/>
      <c r="W62" s="117"/>
      <c r="X62" s="116"/>
      <c r="Y62" s="117"/>
      <c r="Z62" s="116"/>
      <c r="AA62" s="116"/>
      <c r="AB62" s="120"/>
      <c r="AC62" s="121"/>
      <c r="AD62" s="121"/>
      <c r="AE62" s="116"/>
      <c r="AF62" s="117"/>
      <c r="AG62" s="117"/>
      <c r="AH62" s="117"/>
      <c r="AI62" s="117"/>
      <c r="AJ62" s="117"/>
      <c r="AK62" s="117"/>
    </row>
  </sheetData>
  <printOptions headings="false" gridLines="false" gridLinesSet="true" horizontalCentered="false" verticalCentered="false"/>
  <pageMargins left="0.259722222222222" right="0.29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8.85"/>
    <col collapsed="false" customWidth="true" hidden="false" outlineLevel="0" max="2" min="2" style="36" width="7.28"/>
    <col collapsed="false" customWidth="true" hidden="false" outlineLevel="0" max="3" min="3" style="0" width="7.28"/>
    <col collapsed="false" customWidth="true" hidden="false" outlineLevel="0" max="4" min="4" style="36" width="4.7"/>
    <col collapsed="false" customWidth="true" hidden="false" outlineLevel="0" max="5" min="5" style="36" width="4.28"/>
    <col collapsed="false" customWidth="true" hidden="false" outlineLevel="0" max="6" min="6" style="0" width="11.13"/>
    <col collapsed="false" customWidth="true" hidden="false" outlineLevel="0" max="7" min="7" style="36" width="8.14"/>
    <col collapsed="false" customWidth="true" hidden="false" outlineLevel="0" max="8" min="8" style="36" width="7.42"/>
    <col collapsed="false" customWidth="false" hidden="true" outlineLevel="0" max="10" min="9" style="36" width="9.06"/>
    <col collapsed="false" customWidth="true" hidden="false" outlineLevel="0" max="11" min="11" style="36" width="6.85"/>
    <col collapsed="false" customWidth="true" hidden="false" outlineLevel="0" max="12" min="12" style="36" width="5.85"/>
    <col collapsed="false" customWidth="true" hidden="false" outlineLevel="0" max="13" min="13" style="0" width="6.13"/>
    <col collapsed="false" customWidth="false" hidden="true" outlineLevel="0" max="14" min="14" style="36" width="9.06"/>
    <col collapsed="false" customWidth="true" hidden="false" outlineLevel="0" max="15" min="15" style="0" width="5.28"/>
    <col collapsed="false" customWidth="true" hidden="false" outlineLevel="0" max="16" min="16" style="36" width="5.13"/>
    <col collapsed="false" customWidth="true" hidden="false" outlineLevel="0" max="17" min="17" style="36" width="2.84"/>
    <col collapsed="false" customWidth="true" hidden="false" outlineLevel="0" max="19" min="19" style="36" width="2.28"/>
    <col collapsed="false" customWidth="false" hidden="true" outlineLevel="0" max="30" min="20" style="36" width="9.06"/>
    <col collapsed="false" customWidth="true" hidden="false" outlineLevel="0" max="31" min="31" style="36" width="19.28"/>
  </cols>
  <sheetData>
    <row r="1" customFormat="false" ht="18" hidden="false" customHeight="false" outlineLevel="0" collapsed="false">
      <c r="D1" s="37" t="s">
        <v>239</v>
      </c>
    </row>
    <row r="2" customFormat="false" ht="95.25" hidden="false" customHeight="true" outlineLevel="0" collapsed="false">
      <c r="A2" s="38" t="s">
        <v>34</v>
      </c>
      <c r="B2" s="38" t="s">
        <v>35</v>
      </c>
      <c r="C2" s="38" t="s">
        <v>36</v>
      </c>
      <c r="D2" s="38" t="s">
        <v>37</v>
      </c>
      <c r="E2" s="39" t="s">
        <v>38</v>
      </c>
      <c r="F2" s="38" t="s">
        <v>39</v>
      </c>
      <c r="G2" s="38" t="s">
        <v>40</v>
      </c>
      <c r="H2" s="39" t="s">
        <v>41</v>
      </c>
      <c r="I2" s="39" t="s">
        <v>42</v>
      </c>
      <c r="J2" s="39" t="s">
        <v>43</v>
      </c>
      <c r="K2" s="39" t="s">
        <v>44</v>
      </c>
      <c r="L2" s="39" t="s">
        <v>45</v>
      </c>
      <c r="M2" s="39" t="s">
        <v>46</v>
      </c>
      <c r="N2" s="39" t="s">
        <v>47</v>
      </c>
      <c r="O2" s="39" t="s">
        <v>48</v>
      </c>
      <c r="P2" s="38" t="s">
        <v>48</v>
      </c>
      <c r="Q2" s="39" t="s">
        <v>49</v>
      </c>
      <c r="R2" s="38" t="s">
        <v>49</v>
      </c>
      <c r="S2" s="39" t="s">
        <v>50</v>
      </c>
      <c r="T2" s="38" t="s">
        <v>50</v>
      </c>
      <c r="U2" s="39" t="s">
        <v>51</v>
      </c>
      <c r="V2" s="38" t="s">
        <v>51</v>
      </c>
      <c r="W2" s="39" t="s">
        <v>52</v>
      </c>
      <c r="X2" s="38" t="s">
        <v>52</v>
      </c>
      <c r="Y2" s="39" t="s">
        <v>53</v>
      </c>
      <c r="Z2" s="39" t="s">
        <v>54</v>
      </c>
      <c r="AA2" s="39" t="s">
        <v>55</v>
      </c>
      <c r="AB2" s="39" t="s">
        <v>56</v>
      </c>
      <c r="AC2" s="39" t="s">
        <v>57</v>
      </c>
      <c r="AD2" s="39" t="s">
        <v>58</v>
      </c>
      <c r="AE2" s="40" t="s">
        <v>59</v>
      </c>
      <c r="AF2" s="122" t="s">
        <v>60</v>
      </c>
      <c r="AG2" s="40" t="s">
        <v>115</v>
      </c>
    </row>
    <row r="3" customFormat="false" ht="20.1" hidden="false" customHeight="true" outlineLevel="0" collapsed="false">
      <c r="A3" s="42" t="s">
        <v>62</v>
      </c>
      <c r="B3" s="42" t="s">
        <v>63</v>
      </c>
      <c r="C3" s="42" t="s">
        <v>240</v>
      </c>
      <c r="D3" s="42" t="s">
        <v>241</v>
      </c>
      <c r="E3" s="43" t="n">
        <v>4</v>
      </c>
      <c r="F3" s="44" t="s">
        <v>242</v>
      </c>
      <c r="G3" s="42" t="s">
        <v>243</v>
      </c>
      <c r="H3" s="43" t="n">
        <v>48</v>
      </c>
      <c r="I3" s="43"/>
      <c r="J3" s="43"/>
      <c r="K3" s="43" t="s">
        <v>120</v>
      </c>
      <c r="L3" s="43" t="s">
        <v>69</v>
      </c>
      <c r="M3" s="43" t="s">
        <v>228</v>
      </c>
      <c r="N3" s="43"/>
      <c r="O3" s="43" t="s">
        <v>103</v>
      </c>
      <c r="P3" s="42" t="s">
        <v>104</v>
      </c>
      <c r="Q3" s="43" t="s">
        <v>73</v>
      </c>
      <c r="R3" s="42" t="s">
        <v>74</v>
      </c>
      <c r="S3" s="45" t="s">
        <v>75</v>
      </c>
      <c r="T3" s="46" t="s">
        <v>76</v>
      </c>
      <c r="U3" s="45" t="s">
        <v>77</v>
      </c>
      <c r="V3" s="46" t="s">
        <v>78</v>
      </c>
      <c r="W3" s="45" t="s">
        <v>75</v>
      </c>
      <c r="X3" s="46" t="s">
        <v>79</v>
      </c>
      <c r="Y3" s="43"/>
      <c r="Z3" s="43"/>
      <c r="AA3" s="43"/>
      <c r="AB3" s="43"/>
      <c r="AC3" s="43"/>
      <c r="AD3" s="43"/>
      <c r="AE3" s="47" t="s">
        <v>244</v>
      </c>
      <c r="AF3" s="58" t="s">
        <v>81</v>
      </c>
      <c r="AG3" s="49" t="n">
        <v>5850</v>
      </c>
    </row>
    <row r="4" customFormat="false" ht="20.1" hidden="false" customHeight="true" outlineLevel="0" collapsed="false">
      <c r="A4" s="42" t="s">
        <v>62</v>
      </c>
      <c r="B4" s="42" t="s">
        <v>63</v>
      </c>
      <c r="C4" s="42" t="s">
        <v>240</v>
      </c>
      <c r="D4" s="42" t="s">
        <v>245</v>
      </c>
      <c r="E4" s="43" t="n">
        <v>6</v>
      </c>
      <c r="F4" s="44" t="s">
        <v>118</v>
      </c>
      <c r="G4" s="42" t="s">
        <v>119</v>
      </c>
      <c r="H4" s="43" t="n">
        <v>30</v>
      </c>
      <c r="I4" s="43"/>
      <c r="J4" s="43"/>
      <c r="K4" s="43" t="s">
        <v>246</v>
      </c>
      <c r="L4" s="43" t="s">
        <v>69</v>
      </c>
      <c r="M4" s="43" t="s">
        <v>247</v>
      </c>
      <c r="N4" s="43"/>
      <c r="O4" s="43" t="s">
        <v>103</v>
      </c>
      <c r="P4" s="42" t="s">
        <v>104</v>
      </c>
      <c r="Q4" s="43" t="s">
        <v>73</v>
      </c>
      <c r="R4" s="42" t="s">
        <v>105</v>
      </c>
      <c r="S4" s="45" t="s">
        <v>92</v>
      </c>
      <c r="T4" s="46" t="s">
        <v>98</v>
      </c>
      <c r="U4" s="45" t="s">
        <v>75</v>
      </c>
      <c r="V4" s="46" t="s">
        <v>106</v>
      </c>
      <c r="W4" s="45" t="s">
        <v>71</v>
      </c>
      <c r="X4" s="46" t="s">
        <v>107</v>
      </c>
      <c r="Y4" s="43"/>
      <c r="Z4" s="43"/>
      <c r="AA4" s="43"/>
      <c r="AB4" s="43"/>
      <c r="AC4" s="43"/>
      <c r="AD4" s="43"/>
      <c r="AE4" s="47" t="s">
        <v>248</v>
      </c>
      <c r="AF4" s="58" t="s">
        <v>81</v>
      </c>
      <c r="AG4" s="49" t="n">
        <v>3350</v>
      </c>
    </row>
    <row r="5" customFormat="false" ht="20.1" hidden="false" customHeight="true" outlineLevel="0" collapsed="false">
      <c r="A5" s="42" t="s">
        <v>62</v>
      </c>
      <c r="B5" s="42" t="s">
        <v>63</v>
      </c>
      <c r="C5" s="42" t="s">
        <v>240</v>
      </c>
      <c r="D5" s="42" t="s">
        <v>249</v>
      </c>
      <c r="E5" s="43" t="n">
        <v>7</v>
      </c>
      <c r="F5" s="44" t="s">
        <v>242</v>
      </c>
      <c r="G5" s="42" t="s">
        <v>243</v>
      </c>
      <c r="H5" s="43" t="n">
        <v>25</v>
      </c>
      <c r="I5" s="43"/>
      <c r="J5" s="43"/>
      <c r="K5" s="43" t="s">
        <v>120</v>
      </c>
      <c r="L5" s="43" t="s">
        <v>69</v>
      </c>
      <c r="M5" s="43" t="s">
        <v>228</v>
      </c>
      <c r="N5" s="43"/>
      <c r="O5" s="43" t="s">
        <v>71</v>
      </c>
      <c r="P5" s="42" t="s">
        <v>72</v>
      </c>
      <c r="Q5" s="43" t="s">
        <v>208</v>
      </c>
      <c r="R5" s="42" t="s">
        <v>250</v>
      </c>
      <c r="S5" s="45" t="s">
        <v>71</v>
      </c>
      <c r="T5" s="46" t="s">
        <v>121</v>
      </c>
      <c r="U5" s="45" t="s">
        <v>92</v>
      </c>
      <c r="V5" s="46" t="s">
        <v>251</v>
      </c>
      <c r="W5" s="45" t="s">
        <v>103</v>
      </c>
      <c r="X5" s="46" t="s">
        <v>252</v>
      </c>
      <c r="Y5" s="43"/>
      <c r="Z5" s="43"/>
      <c r="AA5" s="43"/>
      <c r="AB5" s="43"/>
      <c r="AC5" s="43"/>
      <c r="AD5" s="43"/>
      <c r="AE5" s="47" t="s">
        <v>253</v>
      </c>
      <c r="AF5" s="58" t="s">
        <v>81</v>
      </c>
      <c r="AG5" s="49" t="n">
        <v>1250</v>
      </c>
    </row>
    <row r="6" customFormat="false" ht="20.1" hidden="false" customHeight="true" outlineLevel="0" collapsed="false">
      <c r="A6" s="42" t="s">
        <v>62</v>
      </c>
      <c r="B6" s="42" t="s">
        <v>63</v>
      </c>
      <c r="C6" s="42" t="s">
        <v>240</v>
      </c>
      <c r="D6" s="42" t="s">
        <v>254</v>
      </c>
      <c r="E6" s="43" t="n">
        <v>8</v>
      </c>
      <c r="F6" s="44" t="s">
        <v>118</v>
      </c>
      <c r="G6" s="42" t="s">
        <v>119</v>
      </c>
      <c r="H6" s="43" t="n">
        <v>18</v>
      </c>
      <c r="I6" s="43"/>
      <c r="J6" s="43"/>
      <c r="K6" s="43" t="s">
        <v>231</v>
      </c>
      <c r="L6" s="43" t="s">
        <v>131</v>
      </c>
      <c r="M6" s="43" t="s">
        <v>103</v>
      </c>
      <c r="N6" s="43"/>
      <c r="O6" s="43" t="s">
        <v>71</v>
      </c>
      <c r="P6" s="42" t="s">
        <v>72</v>
      </c>
      <c r="Q6" s="43" t="s">
        <v>73</v>
      </c>
      <c r="R6" s="42" t="s">
        <v>74</v>
      </c>
      <c r="S6" s="45" t="s">
        <v>75</v>
      </c>
      <c r="T6" s="46" t="s">
        <v>76</v>
      </c>
      <c r="U6" s="45" t="s">
        <v>77</v>
      </c>
      <c r="V6" s="46" t="s">
        <v>78</v>
      </c>
      <c r="W6" s="45" t="s">
        <v>75</v>
      </c>
      <c r="X6" s="46" t="s">
        <v>79</v>
      </c>
      <c r="Y6" s="43"/>
      <c r="Z6" s="43"/>
      <c r="AA6" s="43"/>
      <c r="AB6" s="43"/>
      <c r="AC6" s="43"/>
      <c r="AD6" s="43"/>
      <c r="AE6" s="47" t="s">
        <v>255</v>
      </c>
      <c r="AF6" s="58" t="s">
        <v>81</v>
      </c>
      <c r="AG6" s="49" t="n">
        <v>800</v>
      </c>
    </row>
    <row r="7" customFormat="false" ht="20.1" hidden="false" customHeight="true" outlineLevel="0" collapsed="false">
      <c r="A7" s="42" t="s">
        <v>62</v>
      </c>
      <c r="B7" s="42" t="s">
        <v>63</v>
      </c>
      <c r="C7" s="42" t="s">
        <v>240</v>
      </c>
      <c r="D7" s="42" t="s">
        <v>256</v>
      </c>
      <c r="E7" s="43" t="n">
        <v>9</v>
      </c>
      <c r="F7" s="44" t="s">
        <v>242</v>
      </c>
      <c r="G7" s="42" t="s">
        <v>243</v>
      </c>
      <c r="H7" s="43" t="n">
        <v>55</v>
      </c>
      <c r="I7" s="43"/>
      <c r="J7" s="43"/>
      <c r="K7" s="43" t="s">
        <v>120</v>
      </c>
      <c r="L7" s="43" t="s">
        <v>69</v>
      </c>
      <c r="M7" s="43" t="s">
        <v>132</v>
      </c>
      <c r="N7" s="43"/>
      <c r="O7" s="43" t="s">
        <v>103</v>
      </c>
      <c r="P7" s="42" t="s">
        <v>104</v>
      </c>
      <c r="Q7" s="43" t="s">
        <v>73</v>
      </c>
      <c r="R7" s="42" t="s">
        <v>74</v>
      </c>
      <c r="S7" s="45" t="s">
        <v>92</v>
      </c>
      <c r="T7" s="46" t="s">
        <v>98</v>
      </c>
      <c r="U7" s="45" t="s">
        <v>77</v>
      </c>
      <c r="V7" s="46" t="s">
        <v>78</v>
      </c>
      <c r="W7" s="45" t="s">
        <v>92</v>
      </c>
      <c r="X7" s="46" t="s">
        <v>93</v>
      </c>
      <c r="Y7" s="43"/>
      <c r="Z7" s="43"/>
      <c r="AA7" s="43"/>
      <c r="AB7" s="43"/>
      <c r="AC7" s="43"/>
      <c r="AD7" s="43"/>
      <c r="AE7" s="47"/>
      <c r="AF7" s="58" t="s">
        <v>81</v>
      </c>
      <c r="AG7" s="49" t="n">
        <v>7500</v>
      </c>
    </row>
    <row r="8" customFormat="false" ht="20.1" hidden="false" customHeight="true" outlineLevel="0" collapsed="false">
      <c r="A8" s="42" t="s">
        <v>62</v>
      </c>
      <c r="B8" s="42" t="s">
        <v>63</v>
      </c>
      <c r="C8" s="42" t="s">
        <v>240</v>
      </c>
      <c r="D8" s="42" t="s">
        <v>257</v>
      </c>
      <c r="E8" s="43" t="n">
        <v>10</v>
      </c>
      <c r="F8" s="44" t="s">
        <v>118</v>
      </c>
      <c r="G8" s="42" t="s">
        <v>119</v>
      </c>
      <c r="H8" s="43" t="n">
        <v>12</v>
      </c>
      <c r="I8" s="43"/>
      <c r="J8" s="43"/>
      <c r="K8" s="43" t="s">
        <v>231</v>
      </c>
      <c r="L8" s="43" t="s">
        <v>69</v>
      </c>
      <c r="M8" s="43" t="s">
        <v>71</v>
      </c>
      <c r="N8" s="43"/>
      <c r="O8" s="43" t="s">
        <v>71</v>
      </c>
      <c r="P8" s="42" t="s">
        <v>72</v>
      </c>
      <c r="Q8" s="43" t="s">
        <v>73</v>
      </c>
      <c r="R8" s="42" t="s">
        <v>74</v>
      </c>
      <c r="S8" s="45" t="s">
        <v>92</v>
      </c>
      <c r="T8" s="46" t="s">
        <v>98</v>
      </c>
      <c r="U8" s="45" t="s">
        <v>77</v>
      </c>
      <c r="V8" s="46" t="s">
        <v>78</v>
      </c>
      <c r="W8" s="45" t="s">
        <v>92</v>
      </c>
      <c r="X8" s="46" t="s">
        <v>93</v>
      </c>
      <c r="Y8" s="43"/>
      <c r="Z8" s="43"/>
      <c r="AA8" s="43"/>
      <c r="AB8" s="43"/>
      <c r="AC8" s="43"/>
      <c r="AD8" s="43"/>
      <c r="AE8" s="47"/>
      <c r="AF8" s="58" t="s">
        <v>81</v>
      </c>
      <c r="AG8" s="49" t="n">
        <v>800</v>
      </c>
    </row>
    <row r="9" customFormat="false" ht="20.1" hidden="false" customHeight="true" outlineLevel="0" collapsed="false">
      <c r="A9" s="42" t="s">
        <v>62</v>
      </c>
      <c r="B9" s="42" t="s">
        <v>63</v>
      </c>
      <c r="C9" s="42" t="s">
        <v>240</v>
      </c>
      <c r="D9" s="42" t="s">
        <v>258</v>
      </c>
      <c r="E9" s="43" t="n">
        <v>11</v>
      </c>
      <c r="F9" s="44" t="s">
        <v>118</v>
      </c>
      <c r="G9" s="42" t="s">
        <v>119</v>
      </c>
      <c r="H9" s="43" t="n">
        <v>30</v>
      </c>
      <c r="I9" s="43"/>
      <c r="J9" s="43"/>
      <c r="K9" s="43" t="s">
        <v>135</v>
      </c>
      <c r="L9" s="43" t="s">
        <v>101</v>
      </c>
      <c r="M9" s="43" t="s">
        <v>136</v>
      </c>
      <c r="N9" s="43"/>
      <c r="O9" s="43" t="s">
        <v>71</v>
      </c>
      <c r="P9" s="42" t="s">
        <v>72</v>
      </c>
      <c r="Q9" s="43" t="s">
        <v>73</v>
      </c>
      <c r="R9" s="42" t="s">
        <v>105</v>
      </c>
      <c r="S9" s="45" t="s">
        <v>71</v>
      </c>
      <c r="T9" s="46" t="s">
        <v>121</v>
      </c>
      <c r="U9" s="45" t="s">
        <v>75</v>
      </c>
      <c r="V9" s="46" t="s">
        <v>106</v>
      </c>
      <c r="W9" s="45" t="s">
        <v>71</v>
      </c>
      <c r="X9" s="46" t="s">
        <v>107</v>
      </c>
      <c r="Y9" s="43"/>
      <c r="Z9" s="43"/>
      <c r="AA9" s="43"/>
      <c r="AB9" s="43"/>
      <c r="AC9" s="43"/>
      <c r="AD9" s="43"/>
      <c r="AE9" s="47" t="s">
        <v>108</v>
      </c>
      <c r="AF9" s="58" t="s">
        <v>81</v>
      </c>
      <c r="AG9" s="49" t="n">
        <v>3350</v>
      </c>
    </row>
    <row r="10" customFormat="false" ht="20.1" hidden="false" customHeight="true" outlineLevel="0" collapsed="false">
      <c r="A10" s="42" t="s">
        <v>62</v>
      </c>
      <c r="B10" s="42" t="s">
        <v>63</v>
      </c>
      <c r="C10" s="42" t="s">
        <v>240</v>
      </c>
      <c r="D10" s="42" t="s">
        <v>259</v>
      </c>
      <c r="E10" s="43" t="n">
        <v>13</v>
      </c>
      <c r="F10" s="44" t="s">
        <v>118</v>
      </c>
      <c r="G10" s="42" t="s">
        <v>119</v>
      </c>
      <c r="H10" s="43" t="n">
        <v>43</v>
      </c>
      <c r="I10" s="43"/>
      <c r="J10" s="43"/>
      <c r="K10" s="43" t="s">
        <v>135</v>
      </c>
      <c r="L10" s="43" t="s">
        <v>69</v>
      </c>
      <c r="M10" s="43" t="s">
        <v>102</v>
      </c>
      <c r="N10" s="43"/>
      <c r="O10" s="43" t="s">
        <v>103</v>
      </c>
      <c r="P10" s="42" t="s">
        <v>104</v>
      </c>
      <c r="Q10" s="43" t="s">
        <v>73</v>
      </c>
      <c r="R10" s="42" t="s">
        <v>105</v>
      </c>
      <c r="S10" s="45" t="s">
        <v>71</v>
      </c>
      <c r="T10" s="46" t="s">
        <v>121</v>
      </c>
      <c r="U10" s="45" t="s">
        <v>75</v>
      </c>
      <c r="V10" s="46" t="s">
        <v>106</v>
      </c>
      <c r="W10" s="45" t="s">
        <v>92</v>
      </c>
      <c r="X10" s="46" t="s">
        <v>93</v>
      </c>
      <c r="Y10" s="43"/>
      <c r="Z10" s="43"/>
      <c r="AA10" s="43"/>
      <c r="AB10" s="43"/>
      <c r="AC10" s="43"/>
      <c r="AD10" s="43"/>
      <c r="AE10" s="47" t="s">
        <v>260</v>
      </c>
      <c r="AF10" s="58" t="s">
        <v>81</v>
      </c>
      <c r="AG10" s="49" t="n">
        <v>5850</v>
      </c>
    </row>
    <row r="11" customFormat="false" ht="20.1" hidden="false" customHeight="true" outlineLevel="0" collapsed="false">
      <c r="A11" s="42" t="s">
        <v>62</v>
      </c>
      <c r="B11" s="42" t="s">
        <v>63</v>
      </c>
      <c r="C11" s="42" t="s">
        <v>240</v>
      </c>
      <c r="D11" s="42" t="s">
        <v>261</v>
      </c>
      <c r="E11" s="43" t="n">
        <v>15</v>
      </c>
      <c r="F11" s="44" t="s">
        <v>118</v>
      </c>
      <c r="G11" s="42" t="s">
        <v>119</v>
      </c>
      <c r="H11" s="43" t="n">
        <v>20</v>
      </c>
      <c r="I11" s="43"/>
      <c r="J11" s="43"/>
      <c r="K11" s="43" t="s">
        <v>262</v>
      </c>
      <c r="L11" s="43" t="s">
        <v>69</v>
      </c>
      <c r="M11" s="43" t="s">
        <v>136</v>
      </c>
      <c r="N11" s="43"/>
      <c r="O11" s="43" t="s">
        <v>71</v>
      </c>
      <c r="P11" s="42" t="s">
        <v>72</v>
      </c>
      <c r="Q11" s="43" t="s">
        <v>73</v>
      </c>
      <c r="R11" s="42" t="s">
        <v>74</v>
      </c>
      <c r="S11" s="45" t="s">
        <v>75</v>
      </c>
      <c r="T11" s="46" t="s">
        <v>76</v>
      </c>
      <c r="U11" s="45" t="s">
        <v>77</v>
      </c>
      <c r="V11" s="46" t="s">
        <v>78</v>
      </c>
      <c r="W11" s="45" t="s">
        <v>75</v>
      </c>
      <c r="X11" s="46" t="s">
        <v>79</v>
      </c>
      <c r="Y11" s="43"/>
      <c r="Z11" s="43"/>
      <c r="AA11" s="43"/>
      <c r="AB11" s="43"/>
      <c r="AC11" s="43"/>
      <c r="AD11" s="43"/>
      <c r="AE11" s="50" t="s">
        <v>263</v>
      </c>
      <c r="AF11" s="58" t="s">
        <v>81</v>
      </c>
      <c r="AG11" s="49" t="n">
        <v>1250</v>
      </c>
    </row>
    <row r="12" customFormat="false" ht="20.1" hidden="false" customHeight="true" outlineLevel="0" collapsed="false">
      <c r="A12" s="42" t="s">
        <v>62</v>
      </c>
      <c r="B12" s="42" t="s">
        <v>63</v>
      </c>
      <c r="C12" s="42" t="s">
        <v>240</v>
      </c>
      <c r="D12" s="42" t="s">
        <v>264</v>
      </c>
      <c r="E12" s="43" t="n">
        <v>19</v>
      </c>
      <c r="F12" s="44" t="s">
        <v>242</v>
      </c>
      <c r="G12" s="42" t="s">
        <v>243</v>
      </c>
      <c r="H12" s="43" t="n">
        <v>35</v>
      </c>
      <c r="I12" s="43"/>
      <c r="J12" s="43"/>
      <c r="K12" s="43" t="s">
        <v>246</v>
      </c>
      <c r="L12" s="43" t="s">
        <v>101</v>
      </c>
      <c r="M12" s="43" t="s">
        <v>102</v>
      </c>
      <c r="N12" s="43"/>
      <c r="O12" s="43" t="s">
        <v>103</v>
      </c>
      <c r="P12" s="42" t="s">
        <v>104</v>
      </c>
      <c r="Q12" s="43" t="s">
        <v>73</v>
      </c>
      <c r="R12" s="42" t="s">
        <v>105</v>
      </c>
      <c r="S12" s="45" t="s">
        <v>71</v>
      </c>
      <c r="T12" s="46" t="s">
        <v>121</v>
      </c>
      <c r="U12" s="45" t="s">
        <v>75</v>
      </c>
      <c r="V12" s="46" t="s">
        <v>106</v>
      </c>
      <c r="W12" s="45" t="s">
        <v>92</v>
      </c>
      <c r="X12" s="46" t="s">
        <v>93</v>
      </c>
      <c r="Y12" s="43"/>
      <c r="Z12" s="43"/>
      <c r="AA12" s="43"/>
      <c r="AB12" s="43"/>
      <c r="AC12" s="43"/>
      <c r="AD12" s="43"/>
      <c r="AE12" s="47"/>
      <c r="AF12" s="58" t="s">
        <v>81</v>
      </c>
      <c r="AG12" s="49" t="n">
        <v>3350</v>
      </c>
    </row>
    <row r="13" customFormat="false" ht="20.1" hidden="false" customHeight="true" outlineLevel="0" collapsed="false">
      <c r="A13" s="42" t="s">
        <v>62</v>
      </c>
      <c r="B13" s="42" t="s">
        <v>63</v>
      </c>
      <c r="C13" s="42" t="s">
        <v>240</v>
      </c>
      <c r="D13" s="42" t="s">
        <v>265</v>
      </c>
      <c r="E13" s="43" t="n">
        <v>20</v>
      </c>
      <c r="F13" s="44" t="s">
        <v>242</v>
      </c>
      <c r="G13" s="42" t="s">
        <v>243</v>
      </c>
      <c r="H13" s="43" t="n">
        <v>45</v>
      </c>
      <c r="I13" s="43"/>
      <c r="J13" s="43"/>
      <c r="K13" s="43" t="s">
        <v>266</v>
      </c>
      <c r="L13" s="43" t="s">
        <v>101</v>
      </c>
      <c r="M13" s="43" t="s">
        <v>132</v>
      </c>
      <c r="N13" s="43"/>
      <c r="O13" s="43" t="s">
        <v>103</v>
      </c>
      <c r="P13" s="42" t="s">
        <v>104</v>
      </c>
      <c r="Q13" s="43" t="s">
        <v>73</v>
      </c>
      <c r="R13" s="42" t="s">
        <v>74</v>
      </c>
      <c r="S13" s="45" t="s">
        <v>92</v>
      </c>
      <c r="T13" s="46" t="s">
        <v>98</v>
      </c>
      <c r="U13" s="45" t="s">
        <v>77</v>
      </c>
      <c r="V13" s="46" t="s">
        <v>78</v>
      </c>
      <c r="W13" s="45" t="s">
        <v>75</v>
      </c>
      <c r="X13" s="46" t="s">
        <v>79</v>
      </c>
      <c r="Y13" s="43"/>
      <c r="Z13" s="43"/>
      <c r="AA13" s="43"/>
      <c r="AB13" s="43"/>
      <c r="AC13" s="43"/>
      <c r="AD13" s="43"/>
      <c r="AE13" s="47"/>
      <c r="AF13" s="58" t="s">
        <v>81</v>
      </c>
      <c r="AG13" s="49" t="n">
        <v>5850</v>
      </c>
    </row>
    <row r="14" customFormat="false" ht="20.1" hidden="false" customHeight="true" outlineLevel="0" collapsed="false">
      <c r="A14" s="42" t="s">
        <v>62</v>
      </c>
      <c r="B14" s="42" t="s">
        <v>63</v>
      </c>
      <c r="C14" s="42" t="s">
        <v>240</v>
      </c>
      <c r="D14" s="42" t="s">
        <v>267</v>
      </c>
      <c r="E14" s="43" t="n">
        <v>21</v>
      </c>
      <c r="F14" s="44" t="s">
        <v>242</v>
      </c>
      <c r="G14" s="42" t="s">
        <v>243</v>
      </c>
      <c r="H14" s="43" t="n">
        <v>50</v>
      </c>
      <c r="I14" s="43"/>
      <c r="J14" s="43"/>
      <c r="K14" s="43" t="s">
        <v>246</v>
      </c>
      <c r="L14" s="43" t="s">
        <v>69</v>
      </c>
      <c r="M14" s="43" t="s">
        <v>132</v>
      </c>
      <c r="N14" s="43"/>
      <c r="O14" s="43" t="s">
        <v>103</v>
      </c>
      <c r="P14" s="42" t="s">
        <v>104</v>
      </c>
      <c r="Q14" s="43" t="s">
        <v>73</v>
      </c>
      <c r="R14" s="42" t="s">
        <v>74</v>
      </c>
      <c r="S14" s="45" t="s">
        <v>92</v>
      </c>
      <c r="T14" s="46" t="s">
        <v>98</v>
      </c>
      <c r="U14" s="45" t="s">
        <v>75</v>
      </c>
      <c r="V14" s="46" t="s">
        <v>106</v>
      </c>
      <c r="W14" s="45" t="s">
        <v>92</v>
      </c>
      <c r="X14" s="46" t="s">
        <v>93</v>
      </c>
      <c r="Y14" s="43"/>
      <c r="Z14" s="43"/>
      <c r="AA14" s="43"/>
      <c r="AB14" s="43"/>
      <c r="AC14" s="43"/>
      <c r="AD14" s="43"/>
      <c r="AE14" s="47" t="s">
        <v>268</v>
      </c>
      <c r="AF14" s="58" t="s">
        <v>81</v>
      </c>
      <c r="AG14" s="49" t="n">
        <v>7500</v>
      </c>
    </row>
    <row r="15" customFormat="false" ht="20.1" hidden="false" customHeight="true" outlineLevel="0" collapsed="false">
      <c r="A15" s="42" t="s">
        <v>62</v>
      </c>
      <c r="B15" s="42" t="s">
        <v>63</v>
      </c>
      <c r="C15" s="42" t="s">
        <v>240</v>
      </c>
      <c r="D15" s="42" t="s">
        <v>269</v>
      </c>
      <c r="E15" s="43" t="n">
        <v>22</v>
      </c>
      <c r="F15" s="44" t="s">
        <v>242</v>
      </c>
      <c r="G15" s="42" t="s">
        <v>119</v>
      </c>
      <c r="H15" s="43" t="n">
        <v>45</v>
      </c>
      <c r="I15" s="43"/>
      <c r="J15" s="43"/>
      <c r="K15" s="43" t="s">
        <v>262</v>
      </c>
      <c r="L15" s="43" t="s">
        <v>231</v>
      </c>
      <c r="M15" s="43" t="s">
        <v>247</v>
      </c>
      <c r="N15" s="43"/>
      <c r="O15" s="43" t="s">
        <v>71</v>
      </c>
      <c r="P15" s="42" t="s">
        <v>72</v>
      </c>
      <c r="Q15" s="43" t="s">
        <v>208</v>
      </c>
      <c r="R15" s="42" t="s">
        <v>250</v>
      </c>
      <c r="S15" s="45" t="s">
        <v>228</v>
      </c>
      <c r="T15" s="46" t="s">
        <v>270</v>
      </c>
      <c r="U15" s="45" t="s">
        <v>92</v>
      </c>
      <c r="V15" s="46" t="s">
        <v>251</v>
      </c>
      <c r="W15" s="45" t="s">
        <v>92</v>
      </c>
      <c r="X15" s="46" t="s">
        <v>93</v>
      </c>
      <c r="Y15" s="43"/>
      <c r="Z15" s="43"/>
      <c r="AA15" s="43"/>
      <c r="AB15" s="43"/>
      <c r="AC15" s="43"/>
      <c r="AD15" s="43"/>
      <c r="AE15" s="47"/>
      <c r="AF15" s="58" t="s">
        <v>81</v>
      </c>
      <c r="AG15" s="49" t="n">
        <v>5850</v>
      </c>
    </row>
    <row r="16" customFormat="false" ht="20.1" hidden="false" customHeight="true" outlineLevel="0" collapsed="false">
      <c r="A16" s="42" t="s">
        <v>62</v>
      </c>
      <c r="B16" s="42" t="s">
        <v>63</v>
      </c>
      <c r="C16" s="42" t="s">
        <v>240</v>
      </c>
      <c r="D16" s="42" t="s">
        <v>271</v>
      </c>
      <c r="E16" s="43" t="n">
        <v>26</v>
      </c>
      <c r="F16" s="44" t="s">
        <v>242</v>
      </c>
      <c r="G16" s="42" t="s">
        <v>243</v>
      </c>
      <c r="H16" s="43" t="n">
        <v>50</v>
      </c>
      <c r="I16" s="43"/>
      <c r="J16" s="43"/>
      <c r="K16" s="43" t="s">
        <v>266</v>
      </c>
      <c r="L16" s="43" t="s">
        <v>69</v>
      </c>
      <c r="M16" s="43" t="s">
        <v>132</v>
      </c>
      <c r="N16" s="43"/>
      <c r="O16" s="43" t="s">
        <v>103</v>
      </c>
      <c r="P16" s="42" t="s">
        <v>104</v>
      </c>
      <c r="Q16" s="43" t="s">
        <v>73</v>
      </c>
      <c r="R16" s="42" t="s">
        <v>74</v>
      </c>
      <c r="S16" s="45" t="s">
        <v>92</v>
      </c>
      <c r="T16" s="46" t="s">
        <v>98</v>
      </c>
      <c r="U16" s="45" t="s">
        <v>77</v>
      </c>
      <c r="V16" s="46" t="s">
        <v>78</v>
      </c>
      <c r="W16" s="45" t="s">
        <v>92</v>
      </c>
      <c r="X16" s="46" t="s">
        <v>93</v>
      </c>
      <c r="Y16" s="43"/>
      <c r="Z16" s="43"/>
      <c r="AA16" s="43"/>
      <c r="AB16" s="43"/>
      <c r="AC16" s="43"/>
      <c r="AD16" s="43"/>
      <c r="AE16" s="47" t="s">
        <v>272</v>
      </c>
      <c r="AF16" s="58" t="s">
        <v>81</v>
      </c>
      <c r="AG16" s="49" t="n">
        <v>7500</v>
      </c>
    </row>
    <row r="17" customFormat="false" ht="20.1" hidden="false" customHeight="true" outlineLevel="0" collapsed="false">
      <c r="A17" s="42" t="s">
        <v>62</v>
      </c>
      <c r="B17" s="42" t="s">
        <v>63</v>
      </c>
      <c r="C17" s="42" t="s">
        <v>240</v>
      </c>
      <c r="D17" s="42" t="s">
        <v>273</v>
      </c>
      <c r="E17" s="43" t="n">
        <v>27</v>
      </c>
      <c r="F17" s="44" t="s">
        <v>242</v>
      </c>
      <c r="G17" s="42" t="s">
        <v>243</v>
      </c>
      <c r="H17" s="43" t="n">
        <v>19</v>
      </c>
      <c r="I17" s="43"/>
      <c r="J17" s="43"/>
      <c r="K17" s="43" t="s">
        <v>231</v>
      </c>
      <c r="L17" s="43" t="s">
        <v>69</v>
      </c>
      <c r="M17" s="43" t="s">
        <v>228</v>
      </c>
      <c r="N17" s="43"/>
      <c r="O17" s="43" t="s">
        <v>71</v>
      </c>
      <c r="P17" s="42" t="s">
        <v>72</v>
      </c>
      <c r="Q17" s="43" t="s">
        <v>73</v>
      </c>
      <c r="R17" s="42" t="s">
        <v>105</v>
      </c>
      <c r="S17" s="45" t="s">
        <v>75</v>
      </c>
      <c r="T17" s="46" t="s">
        <v>76</v>
      </c>
      <c r="U17" s="45" t="s">
        <v>77</v>
      </c>
      <c r="V17" s="46" t="s">
        <v>78</v>
      </c>
      <c r="W17" s="45" t="s">
        <v>71</v>
      </c>
      <c r="X17" s="46" t="s">
        <v>107</v>
      </c>
      <c r="Y17" s="43"/>
      <c r="Z17" s="43"/>
      <c r="AA17" s="43"/>
      <c r="AB17" s="43"/>
      <c r="AC17" s="43"/>
      <c r="AD17" s="43"/>
      <c r="AE17" s="47"/>
      <c r="AF17" s="58" t="s">
        <v>81</v>
      </c>
      <c r="AG17" s="49" t="n">
        <v>800</v>
      </c>
    </row>
    <row r="18" customFormat="false" ht="20.1" hidden="false" customHeight="true" outlineLevel="0" collapsed="false">
      <c r="A18" s="42" t="s">
        <v>62</v>
      </c>
      <c r="B18" s="42" t="s">
        <v>63</v>
      </c>
      <c r="C18" s="42" t="s">
        <v>240</v>
      </c>
      <c r="D18" s="42" t="s">
        <v>274</v>
      </c>
      <c r="E18" s="43" t="n">
        <v>29</v>
      </c>
      <c r="F18" s="44" t="s">
        <v>242</v>
      </c>
      <c r="G18" s="42" t="s">
        <v>243</v>
      </c>
      <c r="H18" s="43" t="n">
        <v>50</v>
      </c>
      <c r="I18" s="43"/>
      <c r="J18" s="43"/>
      <c r="K18" s="43" t="s">
        <v>246</v>
      </c>
      <c r="L18" s="43" t="s">
        <v>101</v>
      </c>
      <c r="M18" s="43" t="s">
        <v>132</v>
      </c>
      <c r="N18" s="43"/>
      <c r="O18" s="43" t="s">
        <v>103</v>
      </c>
      <c r="P18" s="42" t="s">
        <v>104</v>
      </c>
      <c r="Q18" s="43" t="s">
        <v>73</v>
      </c>
      <c r="R18" s="42" t="s">
        <v>74</v>
      </c>
      <c r="S18" s="45" t="s">
        <v>92</v>
      </c>
      <c r="T18" s="46" t="s">
        <v>98</v>
      </c>
      <c r="U18" s="45" t="s">
        <v>77</v>
      </c>
      <c r="V18" s="46" t="s">
        <v>78</v>
      </c>
      <c r="W18" s="45" t="s">
        <v>92</v>
      </c>
      <c r="X18" s="46" t="s">
        <v>93</v>
      </c>
      <c r="Y18" s="43"/>
      <c r="Z18" s="43"/>
      <c r="AA18" s="43"/>
      <c r="AB18" s="43"/>
      <c r="AC18" s="43"/>
      <c r="AD18" s="43"/>
      <c r="AE18" s="47"/>
      <c r="AF18" s="58" t="s">
        <v>81</v>
      </c>
      <c r="AG18" s="49" t="n">
        <v>7500</v>
      </c>
    </row>
    <row r="19" customFormat="false" ht="20.1" hidden="false" customHeight="true" outlineLevel="0" collapsed="false">
      <c r="A19" s="42" t="s">
        <v>62</v>
      </c>
      <c r="B19" s="42" t="s">
        <v>63</v>
      </c>
      <c r="C19" s="42" t="s">
        <v>240</v>
      </c>
      <c r="D19" s="42" t="s">
        <v>275</v>
      </c>
      <c r="E19" s="43" t="n">
        <v>30</v>
      </c>
      <c r="F19" s="44" t="s">
        <v>118</v>
      </c>
      <c r="G19" s="42" t="s">
        <v>119</v>
      </c>
      <c r="H19" s="43" t="n">
        <v>17</v>
      </c>
      <c r="I19" s="43"/>
      <c r="J19" s="43"/>
      <c r="K19" s="43" t="s">
        <v>120</v>
      </c>
      <c r="L19" s="43" t="s">
        <v>69</v>
      </c>
      <c r="M19" s="43" t="s">
        <v>247</v>
      </c>
      <c r="N19" s="43"/>
      <c r="O19" s="43" t="s">
        <v>71</v>
      </c>
      <c r="P19" s="42" t="s">
        <v>72</v>
      </c>
      <c r="Q19" s="43" t="s">
        <v>73</v>
      </c>
      <c r="R19" s="42" t="s">
        <v>105</v>
      </c>
      <c r="S19" s="45" t="s">
        <v>71</v>
      </c>
      <c r="T19" s="46" t="s">
        <v>121</v>
      </c>
      <c r="U19" s="45" t="s">
        <v>77</v>
      </c>
      <c r="V19" s="46" t="s">
        <v>78</v>
      </c>
      <c r="W19" s="45" t="s">
        <v>92</v>
      </c>
      <c r="X19" s="46" t="s">
        <v>93</v>
      </c>
      <c r="Y19" s="43"/>
      <c r="Z19" s="43"/>
      <c r="AA19" s="43"/>
      <c r="AB19" s="43"/>
      <c r="AC19" s="43"/>
      <c r="AD19" s="43"/>
      <c r="AE19" s="47" t="s">
        <v>276</v>
      </c>
      <c r="AF19" s="58" t="s">
        <v>81</v>
      </c>
      <c r="AG19" s="49" t="n">
        <v>800</v>
      </c>
    </row>
    <row r="20" customFormat="false" ht="20.1" hidden="false" customHeight="true" outlineLevel="0" collapsed="false">
      <c r="A20" s="42" t="s">
        <v>62</v>
      </c>
      <c r="B20" s="42" t="s">
        <v>63</v>
      </c>
      <c r="C20" s="42" t="s">
        <v>240</v>
      </c>
      <c r="D20" s="42" t="s">
        <v>277</v>
      </c>
      <c r="E20" s="43" t="n">
        <v>31</v>
      </c>
      <c r="F20" s="44" t="s">
        <v>242</v>
      </c>
      <c r="G20" s="42" t="s">
        <v>243</v>
      </c>
      <c r="H20" s="43" t="n">
        <v>50</v>
      </c>
      <c r="I20" s="43"/>
      <c r="J20" s="43"/>
      <c r="K20" s="43" t="s">
        <v>246</v>
      </c>
      <c r="L20" s="43" t="s">
        <v>101</v>
      </c>
      <c r="M20" s="43" t="s">
        <v>102</v>
      </c>
      <c r="N20" s="43"/>
      <c r="O20" s="43" t="s">
        <v>103</v>
      </c>
      <c r="P20" s="42" t="s">
        <v>104</v>
      </c>
      <c r="Q20" s="43" t="s">
        <v>73</v>
      </c>
      <c r="R20" s="42" t="s">
        <v>74</v>
      </c>
      <c r="S20" s="45" t="s">
        <v>75</v>
      </c>
      <c r="T20" s="46" t="s">
        <v>76</v>
      </c>
      <c r="U20" s="45" t="s">
        <v>77</v>
      </c>
      <c r="V20" s="46" t="s">
        <v>78</v>
      </c>
      <c r="W20" s="45" t="s">
        <v>92</v>
      </c>
      <c r="X20" s="46" t="s">
        <v>93</v>
      </c>
      <c r="Y20" s="43"/>
      <c r="Z20" s="43"/>
      <c r="AA20" s="43"/>
      <c r="AB20" s="43"/>
      <c r="AC20" s="43"/>
      <c r="AD20" s="43"/>
      <c r="AE20" s="47"/>
      <c r="AF20" s="58" t="s">
        <v>81</v>
      </c>
      <c r="AG20" s="49" t="n">
        <v>7500</v>
      </c>
    </row>
    <row r="21" customFormat="false" ht="20.1" hidden="false" customHeight="true" outlineLevel="0" collapsed="false">
      <c r="A21" s="42" t="s">
        <v>62</v>
      </c>
      <c r="B21" s="42" t="s">
        <v>63</v>
      </c>
      <c r="C21" s="42" t="s">
        <v>240</v>
      </c>
      <c r="D21" s="42" t="s">
        <v>278</v>
      </c>
      <c r="E21" s="43" t="n">
        <v>33</v>
      </c>
      <c r="F21" s="44" t="s">
        <v>242</v>
      </c>
      <c r="G21" s="42" t="s">
        <v>243</v>
      </c>
      <c r="H21" s="43" t="n">
        <v>50</v>
      </c>
      <c r="I21" s="43"/>
      <c r="J21" s="43"/>
      <c r="K21" s="43" t="s">
        <v>262</v>
      </c>
      <c r="L21" s="43" t="s">
        <v>101</v>
      </c>
      <c r="M21" s="43" t="s">
        <v>89</v>
      </c>
      <c r="N21" s="43"/>
      <c r="O21" s="43" t="s">
        <v>103</v>
      </c>
      <c r="P21" s="42" t="s">
        <v>104</v>
      </c>
      <c r="Q21" s="43" t="s">
        <v>73</v>
      </c>
      <c r="R21" s="42" t="s">
        <v>105</v>
      </c>
      <c r="S21" s="45" t="s">
        <v>75</v>
      </c>
      <c r="T21" s="46" t="s">
        <v>76</v>
      </c>
      <c r="U21" s="45" t="s">
        <v>75</v>
      </c>
      <c r="V21" s="46" t="s">
        <v>106</v>
      </c>
      <c r="W21" s="45" t="s">
        <v>71</v>
      </c>
      <c r="X21" s="46" t="s">
        <v>107</v>
      </c>
      <c r="Y21" s="43"/>
      <c r="Z21" s="43"/>
      <c r="AA21" s="43"/>
      <c r="AB21" s="43"/>
      <c r="AC21" s="43"/>
      <c r="AD21" s="43"/>
      <c r="AE21" s="47" t="s">
        <v>260</v>
      </c>
      <c r="AF21" s="58" t="s">
        <v>81</v>
      </c>
      <c r="AG21" s="49" t="n">
        <v>7500</v>
      </c>
    </row>
    <row r="22" customFormat="false" ht="20.1" hidden="false" customHeight="true" outlineLevel="0" collapsed="false">
      <c r="A22" s="42" t="s">
        <v>62</v>
      </c>
      <c r="B22" s="42" t="s">
        <v>63</v>
      </c>
      <c r="C22" s="42" t="s">
        <v>240</v>
      </c>
      <c r="D22" s="42" t="s">
        <v>279</v>
      </c>
      <c r="E22" s="43" t="n">
        <v>34</v>
      </c>
      <c r="F22" s="44" t="s">
        <v>242</v>
      </c>
      <c r="G22" s="42" t="s">
        <v>243</v>
      </c>
      <c r="H22" s="43" t="n">
        <v>45</v>
      </c>
      <c r="I22" s="43"/>
      <c r="J22" s="43"/>
      <c r="K22" s="43" t="s">
        <v>246</v>
      </c>
      <c r="L22" s="43" t="s">
        <v>101</v>
      </c>
      <c r="M22" s="43" t="s">
        <v>136</v>
      </c>
      <c r="N22" s="43"/>
      <c r="O22" s="43" t="s">
        <v>103</v>
      </c>
      <c r="P22" s="42" t="s">
        <v>104</v>
      </c>
      <c r="Q22" s="43" t="s">
        <v>73</v>
      </c>
      <c r="R22" s="42" t="s">
        <v>105</v>
      </c>
      <c r="S22" s="45" t="s">
        <v>92</v>
      </c>
      <c r="T22" s="46" t="s">
        <v>98</v>
      </c>
      <c r="U22" s="45" t="s">
        <v>75</v>
      </c>
      <c r="V22" s="46" t="s">
        <v>106</v>
      </c>
      <c r="W22" s="45" t="s">
        <v>71</v>
      </c>
      <c r="X22" s="46" t="s">
        <v>107</v>
      </c>
      <c r="Y22" s="43"/>
      <c r="Z22" s="43"/>
      <c r="AA22" s="43"/>
      <c r="AB22" s="43"/>
      <c r="AC22" s="43"/>
      <c r="AD22" s="43"/>
      <c r="AE22" s="47" t="s">
        <v>280</v>
      </c>
      <c r="AF22" s="58" t="s">
        <v>81</v>
      </c>
      <c r="AG22" s="49" t="n">
        <v>5850</v>
      </c>
    </row>
    <row r="23" customFormat="false" ht="28.5" hidden="false" customHeight="true" outlineLevel="0" collapsed="false">
      <c r="A23" s="51" t="s">
        <v>111</v>
      </c>
      <c r="B23" s="52"/>
      <c r="C23" s="53"/>
      <c r="D23" s="52"/>
      <c r="E23" s="52"/>
      <c r="F23" s="53"/>
      <c r="G23" s="52"/>
      <c r="H23" s="52"/>
      <c r="I23" s="52"/>
      <c r="J23" s="52"/>
      <c r="K23" s="52"/>
      <c r="L23" s="52"/>
      <c r="M23" s="53"/>
      <c r="N23" s="52"/>
      <c r="O23" s="53"/>
      <c r="P23" s="52"/>
      <c r="Q23" s="52"/>
      <c r="R23" s="53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3"/>
      <c r="AG23" s="53" t="n">
        <f aca="false">SUM(AG3:AG22)</f>
        <v>90000</v>
      </c>
    </row>
    <row r="24" customFormat="false" ht="12.75" hidden="false" customHeight="false" outlineLevel="0" collapsed="false">
      <c r="A24" s="36" t="s">
        <v>11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false" hidden="true" outlineLevel="0" max="4" min="1" style="36" width="9.06"/>
    <col collapsed="false" customWidth="true" hidden="false" outlineLevel="0" max="5" min="5" style="36" width="4.56"/>
    <col collapsed="false" customWidth="true" hidden="false" outlineLevel="0" max="6" min="6" style="36" width="13.7"/>
    <col collapsed="false" customWidth="true" hidden="false" outlineLevel="0" max="7" min="7" style="36" width="6.7"/>
    <col collapsed="false" customWidth="true" hidden="false" outlineLevel="0" max="8" min="8" style="36" width="4.28"/>
    <col collapsed="false" customWidth="false" hidden="true" outlineLevel="0" max="10" min="9" style="36" width="9.06"/>
    <col collapsed="false" customWidth="true" hidden="false" outlineLevel="0" max="11" min="11" style="36" width="7.14"/>
    <col collapsed="false" customWidth="true" hidden="false" outlineLevel="0" max="13" min="12" style="36" width="4.7"/>
    <col collapsed="false" customWidth="false" hidden="true" outlineLevel="0" max="14" min="14" style="36" width="9.06"/>
    <col collapsed="false" customWidth="true" hidden="false" outlineLevel="0" max="15" min="15" style="36" width="5.85"/>
    <col collapsed="false" customWidth="true" hidden="false" outlineLevel="0" max="16" min="16" style="36" width="6.28"/>
    <col collapsed="false" customWidth="true" hidden="false" outlineLevel="0" max="17" min="17" style="36" width="4.7"/>
    <col collapsed="false" customWidth="false" hidden="true" outlineLevel="0" max="24" min="19" style="36" width="9.06"/>
    <col collapsed="false" customWidth="true" hidden="false" outlineLevel="0" max="25" min="25" style="36" width="15.41"/>
    <col collapsed="false" customWidth="false" hidden="true" outlineLevel="0" max="31" min="26" style="36" width="9.06"/>
    <col collapsed="false" customWidth="true" hidden="false" outlineLevel="0" max="32" min="32" style="36" width="16.84"/>
  </cols>
  <sheetData>
    <row r="1" customFormat="false" ht="18" hidden="false" customHeight="false" outlineLevel="0" collapsed="false">
      <c r="F1" s="37" t="s">
        <v>281</v>
      </c>
    </row>
    <row r="2" customFormat="false" ht="90" hidden="false" customHeight="true" outlineLevel="0" collapsed="false">
      <c r="A2" s="54" t="s">
        <v>34</v>
      </c>
      <c r="B2" s="54" t="s">
        <v>35</v>
      </c>
      <c r="C2" s="54" t="s">
        <v>36</v>
      </c>
      <c r="D2" s="54" t="s">
        <v>37</v>
      </c>
      <c r="E2" s="39" t="s">
        <v>38</v>
      </c>
      <c r="F2" s="38" t="s">
        <v>39</v>
      </c>
      <c r="G2" s="38" t="s">
        <v>40</v>
      </c>
      <c r="H2" s="39" t="s">
        <v>41</v>
      </c>
      <c r="I2" s="39" t="s">
        <v>42</v>
      </c>
      <c r="J2" s="39" t="s">
        <v>43</v>
      </c>
      <c r="K2" s="39" t="s">
        <v>44</v>
      </c>
      <c r="L2" s="39" t="s">
        <v>45</v>
      </c>
      <c r="M2" s="39" t="s">
        <v>46</v>
      </c>
      <c r="N2" s="39" t="s">
        <v>47</v>
      </c>
      <c r="O2" s="39" t="s">
        <v>48</v>
      </c>
      <c r="P2" s="38" t="s">
        <v>48</v>
      </c>
      <c r="Q2" s="39" t="s">
        <v>49</v>
      </c>
      <c r="R2" s="38" t="s">
        <v>49</v>
      </c>
      <c r="S2" s="39" t="s">
        <v>50</v>
      </c>
      <c r="T2" s="38" t="s">
        <v>50</v>
      </c>
      <c r="U2" s="39" t="s">
        <v>51</v>
      </c>
      <c r="V2" s="38" t="s">
        <v>51</v>
      </c>
      <c r="W2" s="39" t="s">
        <v>52</v>
      </c>
      <c r="X2" s="38" t="s">
        <v>52</v>
      </c>
      <c r="Y2" s="38" t="s">
        <v>59</v>
      </c>
      <c r="Z2" s="39" t="s">
        <v>53</v>
      </c>
      <c r="AA2" s="39" t="s">
        <v>54</v>
      </c>
      <c r="AB2" s="39" t="s">
        <v>55</v>
      </c>
      <c r="AC2" s="39" t="s">
        <v>56</v>
      </c>
      <c r="AD2" s="39" t="s">
        <v>57</v>
      </c>
      <c r="AE2" s="39" t="s">
        <v>58</v>
      </c>
      <c r="AF2" s="41" t="s">
        <v>59</v>
      </c>
      <c r="AG2" s="123"/>
      <c r="AH2" s="124" t="s">
        <v>114</v>
      </c>
      <c r="AI2" s="40" t="s">
        <v>282</v>
      </c>
    </row>
    <row r="3" customFormat="false" ht="20.1" hidden="false" customHeight="true" outlineLevel="0" collapsed="false">
      <c r="A3" s="42" t="s">
        <v>62</v>
      </c>
      <c r="B3" s="42" t="s">
        <v>63</v>
      </c>
      <c r="C3" s="42" t="s">
        <v>283</v>
      </c>
      <c r="D3" s="42" t="s">
        <v>284</v>
      </c>
      <c r="E3" s="43" t="n">
        <v>6</v>
      </c>
      <c r="F3" s="44" t="s">
        <v>66</v>
      </c>
      <c r="G3" s="42" t="s">
        <v>67</v>
      </c>
      <c r="H3" s="43" t="n">
        <v>42</v>
      </c>
      <c r="I3" s="43"/>
      <c r="J3" s="43"/>
      <c r="K3" s="43" t="s">
        <v>135</v>
      </c>
      <c r="L3" s="43" t="s">
        <v>69</v>
      </c>
      <c r="M3" s="43" t="s">
        <v>136</v>
      </c>
      <c r="N3" s="43"/>
      <c r="O3" s="43" t="s">
        <v>103</v>
      </c>
      <c r="P3" s="42" t="s">
        <v>104</v>
      </c>
      <c r="Q3" s="43" t="s">
        <v>73</v>
      </c>
      <c r="R3" s="42" t="s">
        <v>105</v>
      </c>
      <c r="S3" s="45" t="s">
        <v>75</v>
      </c>
      <c r="T3" s="46" t="s">
        <v>76</v>
      </c>
      <c r="U3" s="45" t="s">
        <v>75</v>
      </c>
      <c r="V3" s="46" t="s">
        <v>106</v>
      </c>
      <c r="W3" s="45" t="s">
        <v>71</v>
      </c>
      <c r="X3" s="46" t="s">
        <v>107</v>
      </c>
      <c r="Y3" s="42" t="s">
        <v>285</v>
      </c>
      <c r="Z3" s="43"/>
      <c r="AA3" s="43"/>
      <c r="AB3" s="43"/>
      <c r="AC3" s="43"/>
      <c r="AD3" s="43"/>
      <c r="AE3" s="43"/>
      <c r="AF3" s="58"/>
      <c r="AG3" s="125"/>
      <c r="AH3" s="126" t="s">
        <v>81</v>
      </c>
      <c r="AI3" s="49" t="n">
        <v>5850</v>
      </c>
    </row>
    <row r="4" customFormat="false" ht="20.1" hidden="false" customHeight="true" outlineLevel="0" collapsed="false">
      <c r="A4" s="42" t="s">
        <v>62</v>
      </c>
      <c r="B4" s="42" t="s">
        <v>63</v>
      </c>
      <c r="C4" s="42" t="s">
        <v>283</v>
      </c>
      <c r="D4" s="42" t="s">
        <v>286</v>
      </c>
      <c r="E4" s="43" t="n">
        <v>8</v>
      </c>
      <c r="F4" s="44" t="s">
        <v>66</v>
      </c>
      <c r="G4" s="42" t="s">
        <v>67</v>
      </c>
      <c r="H4" s="43" t="n">
        <v>35</v>
      </c>
      <c r="I4" s="43"/>
      <c r="J4" s="43"/>
      <c r="K4" s="43" t="s">
        <v>130</v>
      </c>
      <c r="L4" s="43" t="s">
        <v>69</v>
      </c>
      <c r="M4" s="43" t="s">
        <v>247</v>
      </c>
      <c r="N4" s="43"/>
      <c r="O4" s="43" t="s">
        <v>71</v>
      </c>
      <c r="P4" s="42" t="s">
        <v>72</v>
      </c>
      <c r="Q4" s="43" t="s">
        <v>73</v>
      </c>
      <c r="R4" s="42" t="s">
        <v>105</v>
      </c>
      <c r="S4" s="45" t="s">
        <v>92</v>
      </c>
      <c r="T4" s="46" t="s">
        <v>98</v>
      </c>
      <c r="U4" s="45" t="s">
        <v>75</v>
      </c>
      <c r="V4" s="46" t="s">
        <v>106</v>
      </c>
      <c r="W4" s="45" t="s">
        <v>71</v>
      </c>
      <c r="X4" s="46" t="s">
        <v>107</v>
      </c>
      <c r="Y4" s="42" t="s">
        <v>237</v>
      </c>
      <c r="Z4" s="43"/>
      <c r="AA4" s="43"/>
      <c r="AB4" s="43"/>
      <c r="AC4" s="43"/>
      <c r="AD4" s="43"/>
      <c r="AE4" s="43"/>
      <c r="AF4" s="58"/>
      <c r="AG4" s="125"/>
      <c r="AH4" s="126" t="s">
        <v>81</v>
      </c>
      <c r="AI4" s="49" t="n">
        <v>3350</v>
      </c>
    </row>
    <row r="5" customFormat="false" ht="20.1" hidden="false" customHeight="true" outlineLevel="0" collapsed="false">
      <c r="A5" s="42" t="s">
        <v>62</v>
      </c>
      <c r="B5" s="42" t="s">
        <v>63</v>
      </c>
      <c r="C5" s="42" t="s">
        <v>283</v>
      </c>
      <c r="D5" s="42" t="s">
        <v>287</v>
      </c>
      <c r="E5" s="43" t="n">
        <v>10</v>
      </c>
      <c r="F5" s="44" t="s">
        <v>288</v>
      </c>
      <c r="G5" s="42" t="s">
        <v>289</v>
      </c>
      <c r="H5" s="43" t="n">
        <v>25</v>
      </c>
      <c r="I5" s="43"/>
      <c r="J5" s="43"/>
      <c r="K5" s="43" t="s">
        <v>101</v>
      </c>
      <c r="L5" s="43" t="s">
        <v>69</v>
      </c>
      <c r="M5" s="43" t="s">
        <v>103</v>
      </c>
      <c r="N5" s="43"/>
      <c r="O5" s="43" t="s">
        <v>103</v>
      </c>
      <c r="P5" s="42" t="s">
        <v>104</v>
      </c>
      <c r="Q5" s="43" t="s">
        <v>73</v>
      </c>
      <c r="R5" s="42" t="s">
        <v>74</v>
      </c>
      <c r="S5" s="45" t="s">
        <v>75</v>
      </c>
      <c r="T5" s="46" t="s">
        <v>76</v>
      </c>
      <c r="U5" s="45" t="s">
        <v>75</v>
      </c>
      <c r="V5" s="46" t="s">
        <v>106</v>
      </c>
      <c r="W5" s="45" t="s">
        <v>92</v>
      </c>
      <c r="X5" s="46" t="s">
        <v>93</v>
      </c>
      <c r="Y5" s="42"/>
      <c r="Z5" s="43"/>
      <c r="AA5" s="43"/>
      <c r="AB5" s="43"/>
      <c r="AC5" s="43"/>
      <c r="AD5" s="43"/>
      <c r="AE5" s="43"/>
      <c r="AF5" s="58" t="s">
        <v>290</v>
      </c>
      <c r="AG5" s="125"/>
      <c r="AH5" s="126" t="s">
        <v>81</v>
      </c>
      <c r="AI5" s="49" t="n">
        <v>1250</v>
      </c>
    </row>
    <row r="6" customFormat="false" ht="20.1" hidden="false" customHeight="true" outlineLevel="0" collapsed="false">
      <c r="A6" s="42" t="s">
        <v>62</v>
      </c>
      <c r="B6" s="42" t="s">
        <v>63</v>
      </c>
      <c r="C6" s="42" t="s">
        <v>283</v>
      </c>
      <c r="D6" s="42" t="s">
        <v>291</v>
      </c>
      <c r="E6" s="43" t="n">
        <v>11</v>
      </c>
      <c r="F6" s="44" t="s">
        <v>288</v>
      </c>
      <c r="G6" s="42" t="s">
        <v>289</v>
      </c>
      <c r="H6" s="43" t="n">
        <v>23</v>
      </c>
      <c r="I6" s="43"/>
      <c r="J6" s="43"/>
      <c r="K6" s="43" t="s">
        <v>101</v>
      </c>
      <c r="L6" s="43" t="s">
        <v>69</v>
      </c>
      <c r="M6" s="43" t="s">
        <v>103</v>
      </c>
      <c r="N6" s="43"/>
      <c r="O6" s="43" t="s">
        <v>103</v>
      </c>
      <c r="P6" s="42" t="s">
        <v>104</v>
      </c>
      <c r="Q6" s="43" t="s">
        <v>73</v>
      </c>
      <c r="R6" s="42" t="s">
        <v>74</v>
      </c>
      <c r="S6" s="45" t="s">
        <v>75</v>
      </c>
      <c r="T6" s="46" t="s">
        <v>76</v>
      </c>
      <c r="U6" s="45" t="s">
        <v>77</v>
      </c>
      <c r="V6" s="46" t="s">
        <v>78</v>
      </c>
      <c r="W6" s="45" t="s">
        <v>92</v>
      </c>
      <c r="X6" s="46" t="s">
        <v>93</v>
      </c>
      <c r="Y6" s="42" t="s">
        <v>292</v>
      </c>
      <c r="Z6" s="43"/>
      <c r="AA6" s="43"/>
      <c r="AB6" s="43"/>
      <c r="AC6" s="43"/>
      <c r="AD6" s="43"/>
      <c r="AE6" s="43"/>
      <c r="AF6" s="58" t="s">
        <v>290</v>
      </c>
      <c r="AG6" s="125"/>
      <c r="AH6" s="126" t="s">
        <v>81</v>
      </c>
      <c r="AI6" s="49" t="n">
        <v>1250</v>
      </c>
    </row>
    <row r="7" customFormat="false" ht="20.1" hidden="false" customHeight="true" outlineLevel="0" collapsed="false">
      <c r="A7" s="42" t="s">
        <v>62</v>
      </c>
      <c r="B7" s="42" t="s">
        <v>63</v>
      </c>
      <c r="C7" s="42" t="s">
        <v>283</v>
      </c>
      <c r="D7" s="42" t="s">
        <v>293</v>
      </c>
      <c r="E7" s="43" t="n">
        <v>13</v>
      </c>
      <c r="F7" s="44" t="s">
        <v>66</v>
      </c>
      <c r="G7" s="42" t="s">
        <v>67</v>
      </c>
      <c r="H7" s="43" t="n">
        <v>40</v>
      </c>
      <c r="I7" s="43"/>
      <c r="J7" s="43"/>
      <c r="K7" s="43" t="s">
        <v>140</v>
      </c>
      <c r="L7" s="43" t="s">
        <v>69</v>
      </c>
      <c r="M7" s="43" t="s">
        <v>247</v>
      </c>
      <c r="N7" s="43"/>
      <c r="O7" s="43" t="s">
        <v>71</v>
      </c>
      <c r="P7" s="42" t="s">
        <v>72</v>
      </c>
      <c r="Q7" s="43" t="s">
        <v>73</v>
      </c>
      <c r="R7" s="42" t="s">
        <v>74</v>
      </c>
      <c r="S7" s="45" t="s">
        <v>92</v>
      </c>
      <c r="T7" s="46" t="s">
        <v>98</v>
      </c>
      <c r="U7" s="45" t="s">
        <v>77</v>
      </c>
      <c r="V7" s="46" t="s">
        <v>78</v>
      </c>
      <c r="W7" s="45" t="s">
        <v>92</v>
      </c>
      <c r="X7" s="46" t="s">
        <v>93</v>
      </c>
      <c r="Y7" s="42" t="s">
        <v>237</v>
      </c>
      <c r="Z7" s="43"/>
      <c r="AA7" s="43"/>
      <c r="AB7" s="43"/>
      <c r="AC7" s="43"/>
      <c r="AD7" s="43"/>
      <c r="AE7" s="43"/>
      <c r="AF7" s="58" t="s">
        <v>294</v>
      </c>
      <c r="AG7" s="125"/>
      <c r="AH7" s="126" t="s">
        <v>81</v>
      </c>
      <c r="AI7" s="49" t="n">
        <v>5850</v>
      </c>
    </row>
    <row r="8" customFormat="false" ht="20.1" hidden="false" customHeight="true" outlineLevel="0" collapsed="false">
      <c r="A8" s="42" t="s">
        <v>62</v>
      </c>
      <c r="B8" s="42" t="s">
        <v>63</v>
      </c>
      <c r="C8" s="42" t="s">
        <v>283</v>
      </c>
      <c r="D8" s="42" t="s">
        <v>295</v>
      </c>
      <c r="E8" s="43" t="n">
        <v>14</v>
      </c>
      <c r="F8" s="44" t="s">
        <v>66</v>
      </c>
      <c r="G8" s="42" t="s">
        <v>67</v>
      </c>
      <c r="H8" s="43" t="n">
        <v>45</v>
      </c>
      <c r="I8" s="43"/>
      <c r="J8" s="43"/>
      <c r="K8" s="43" t="s">
        <v>68</v>
      </c>
      <c r="L8" s="43" t="s">
        <v>69</v>
      </c>
      <c r="M8" s="43" t="s">
        <v>102</v>
      </c>
      <c r="N8" s="43"/>
      <c r="O8" s="43" t="s">
        <v>103</v>
      </c>
      <c r="P8" s="42" t="s">
        <v>104</v>
      </c>
      <c r="Q8" s="43" t="s">
        <v>73</v>
      </c>
      <c r="R8" s="42" t="s">
        <v>105</v>
      </c>
      <c r="S8" s="45" t="s">
        <v>75</v>
      </c>
      <c r="T8" s="46" t="s">
        <v>76</v>
      </c>
      <c r="U8" s="45" t="s">
        <v>75</v>
      </c>
      <c r="V8" s="46" t="s">
        <v>106</v>
      </c>
      <c r="W8" s="45" t="s">
        <v>71</v>
      </c>
      <c r="X8" s="46" t="s">
        <v>107</v>
      </c>
      <c r="Y8" s="42" t="s">
        <v>296</v>
      </c>
      <c r="Z8" s="43"/>
      <c r="AA8" s="43"/>
      <c r="AB8" s="43"/>
      <c r="AC8" s="43"/>
      <c r="AD8" s="43"/>
      <c r="AE8" s="43"/>
      <c r="AF8" s="58" t="s">
        <v>294</v>
      </c>
      <c r="AG8" s="125"/>
      <c r="AH8" s="126" t="s">
        <v>81</v>
      </c>
      <c r="AI8" s="49" t="n">
        <v>5850</v>
      </c>
    </row>
    <row r="9" customFormat="false" ht="20.1" hidden="false" customHeight="true" outlineLevel="0" collapsed="false">
      <c r="A9" s="42" t="s">
        <v>62</v>
      </c>
      <c r="B9" s="42" t="s">
        <v>63</v>
      </c>
      <c r="C9" s="42" t="s">
        <v>283</v>
      </c>
      <c r="D9" s="42" t="s">
        <v>297</v>
      </c>
      <c r="E9" s="43" t="n">
        <v>17</v>
      </c>
      <c r="F9" s="44" t="s">
        <v>66</v>
      </c>
      <c r="G9" s="42" t="s">
        <v>67</v>
      </c>
      <c r="H9" s="43" t="n">
        <v>42</v>
      </c>
      <c r="I9" s="43"/>
      <c r="J9" s="43"/>
      <c r="K9" s="43" t="s">
        <v>130</v>
      </c>
      <c r="L9" s="43" t="s">
        <v>69</v>
      </c>
      <c r="M9" s="43" t="s">
        <v>132</v>
      </c>
      <c r="N9" s="43"/>
      <c r="O9" s="43" t="s">
        <v>103</v>
      </c>
      <c r="P9" s="42" t="s">
        <v>104</v>
      </c>
      <c r="Q9" s="43" t="s">
        <v>73</v>
      </c>
      <c r="R9" s="42" t="s">
        <v>105</v>
      </c>
      <c r="S9" s="45" t="s">
        <v>92</v>
      </c>
      <c r="T9" s="46" t="s">
        <v>98</v>
      </c>
      <c r="U9" s="45" t="s">
        <v>75</v>
      </c>
      <c r="V9" s="46" t="s">
        <v>106</v>
      </c>
      <c r="W9" s="45" t="s">
        <v>71</v>
      </c>
      <c r="X9" s="46" t="s">
        <v>107</v>
      </c>
      <c r="Y9" s="42" t="s">
        <v>237</v>
      </c>
      <c r="Z9" s="43"/>
      <c r="AA9" s="43"/>
      <c r="AB9" s="43"/>
      <c r="AC9" s="43"/>
      <c r="AD9" s="43"/>
      <c r="AE9" s="43"/>
      <c r="AF9" s="58" t="s">
        <v>298</v>
      </c>
      <c r="AG9" s="125"/>
      <c r="AH9" s="126" t="s">
        <v>81</v>
      </c>
      <c r="AI9" s="49" t="n">
        <v>5850</v>
      </c>
    </row>
    <row r="10" customFormat="false" ht="20.1" hidden="false" customHeight="true" outlineLevel="0" collapsed="false">
      <c r="A10" s="42" t="s">
        <v>62</v>
      </c>
      <c r="B10" s="42" t="s">
        <v>63</v>
      </c>
      <c r="C10" s="42" t="s">
        <v>283</v>
      </c>
      <c r="D10" s="42" t="s">
        <v>299</v>
      </c>
      <c r="E10" s="43" t="n">
        <v>22</v>
      </c>
      <c r="F10" s="44" t="s">
        <v>66</v>
      </c>
      <c r="G10" s="42" t="s">
        <v>67</v>
      </c>
      <c r="H10" s="43" t="n">
        <v>50</v>
      </c>
      <c r="I10" s="43"/>
      <c r="J10" s="43"/>
      <c r="K10" s="43" t="s">
        <v>130</v>
      </c>
      <c r="L10" s="43" t="s">
        <v>69</v>
      </c>
      <c r="M10" s="43" t="s">
        <v>132</v>
      </c>
      <c r="N10" s="43"/>
      <c r="O10" s="43" t="s">
        <v>103</v>
      </c>
      <c r="P10" s="42" t="s">
        <v>104</v>
      </c>
      <c r="Q10" s="43" t="s">
        <v>73</v>
      </c>
      <c r="R10" s="42" t="s">
        <v>105</v>
      </c>
      <c r="S10" s="45" t="s">
        <v>92</v>
      </c>
      <c r="T10" s="46" t="s">
        <v>98</v>
      </c>
      <c r="U10" s="45" t="s">
        <v>92</v>
      </c>
      <c r="V10" s="46" t="s">
        <v>251</v>
      </c>
      <c r="W10" s="45" t="s">
        <v>71</v>
      </c>
      <c r="X10" s="46" t="s">
        <v>107</v>
      </c>
      <c r="Y10" s="42" t="s">
        <v>300</v>
      </c>
      <c r="Z10" s="43"/>
      <c r="AA10" s="43"/>
      <c r="AB10" s="43"/>
      <c r="AC10" s="43"/>
      <c r="AD10" s="43"/>
      <c r="AE10" s="43"/>
      <c r="AF10" s="58"/>
      <c r="AG10" s="125"/>
      <c r="AH10" s="126" t="s">
        <v>81</v>
      </c>
      <c r="AI10" s="49" t="n">
        <v>7500</v>
      </c>
    </row>
    <row r="11" customFormat="false" ht="20.1" hidden="false" customHeight="true" outlineLevel="0" collapsed="false">
      <c r="A11" s="42" t="s">
        <v>62</v>
      </c>
      <c r="B11" s="42" t="s">
        <v>63</v>
      </c>
      <c r="C11" s="42" t="s">
        <v>283</v>
      </c>
      <c r="D11" s="42" t="s">
        <v>301</v>
      </c>
      <c r="E11" s="43" t="n">
        <v>23</v>
      </c>
      <c r="F11" s="44" t="s">
        <v>66</v>
      </c>
      <c r="G11" s="42" t="s">
        <v>67</v>
      </c>
      <c r="H11" s="43" t="n">
        <v>45</v>
      </c>
      <c r="I11" s="43"/>
      <c r="J11" s="43"/>
      <c r="K11" s="43" t="s">
        <v>68</v>
      </c>
      <c r="L11" s="43" t="s">
        <v>69</v>
      </c>
      <c r="M11" s="43" t="s">
        <v>102</v>
      </c>
      <c r="N11" s="43"/>
      <c r="O11" s="43" t="s">
        <v>103</v>
      </c>
      <c r="P11" s="42" t="s">
        <v>104</v>
      </c>
      <c r="Q11" s="43" t="s">
        <v>73</v>
      </c>
      <c r="R11" s="42" t="s">
        <v>105</v>
      </c>
      <c r="S11" s="45" t="s">
        <v>75</v>
      </c>
      <c r="T11" s="46" t="s">
        <v>76</v>
      </c>
      <c r="U11" s="45" t="s">
        <v>92</v>
      </c>
      <c r="V11" s="46" t="s">
        <v>251</v>
      </c>
      <c r="W11" s="45" t="s">
        <v>71</v>
      </c>
      <c r="X11" s="46" t="s">
        <v>107</v>
      </c>
      <c r="Y11" s="42" t="s">
        <v>300</v>
      </c>
      <c r="Z11" s="43"/>
      <c r="AA11" s="43"/>
      <c r="AB11" s="43"/>
      <c r="AC11" s="43"/>
      <c r="AD11" s="43"/>
      <c r="AE11" s="43"/>
      <c r="AF11" s="58"/>
      <c r="AG11" s="125"/>
      <c r="AH11" s="126" t="s">
        <v>81</v>
      </c>
      <c r="AI11" s="49" t="n">
        <v>5850</v>
      </c>
    </row>
    <row r="12" customFormat="false" ht="20.1" hidden="false" customHeight="true" outlineLevel="0" collapsed="false">
      <c r="A12" s="42" t="s">
        <v>62</v>
      </c>
      <c r="B12" s="42" t="s">
        <v>63</v>
      </c>
      <c r="C12" s="42" t="s">
        <v>283</v>
      </c>
      <c r="D12" s="42" t="s">
        <v>302</v>
      </c>
      <c r="E12" s="43" t="n">
        <v>24</v>
      </c>
      <c r="F12" s="44" t="s">
        <v>66</v>
      </c>
      <c r="G12" s="42" t="s">
        <v>67</v>
      </c>
      <c r="H12" s="43" t="n">
        <v>48</v>
      </c>
      <c r="I12" s="43"/>
      <c r="J12" s="43"/>
      <c r="K12" s="43" t="s">
        <v>68</v>
      </c>
      <c r="L12" s="43" t="s">
        <v>69</v>
      </c>
      <c r="M12" s="43" t="s">
        <v>70</v>
      </c>
      <c r="N12" s="43"/>
      <c r="O12" s="43" t="s">
        <v>103</v>
      </c>
      <c r="P12" s="42" t="s">
        <v>104</v>
      </c>
      <c r="Q12" s="43" t="s">
        <v>73</v>
      </c>
      <c r="R12" s="42" t="s">
        <v>105</v>
      </c>
      <c r="S12" s="45" t="s">
        <v>75</v>
      </c>
      <c r="T12" s="46" t="s">
        <v>76</v>
      </c>
      <c r="U12" s="45" t="s">
        <v>75</v>
      </c>
      <c r="V12" s="46" t="s">
        <v>106</v>
      </c>
      <c r="W12" s="45" t="s">
        <v>71</v>
      </c>
      <c r="X12" s="46" t="s">
        <v>107</v>
      </c>
      <c r="Y12" s="42" t="s">
        <v>303</v>
      </c>
      <c r="Z12" s="43"/>
      <c r="AA12" s="43"/>
      <c r="AB12" s="43"/>
      <c r="AC12" s="43"/>
      <c r="AD12" s="43"/>
      <c r="AE12" s="43"/>
      <c r="AF12" s="58"/>
      <c r="AG12" s="125"/>
      <c r="AH12" s="126" t="s">
        <v>81</v>
      </c>
      <c r="AI12" s="49" t="n">
        <v>5850</v>
      </c>
    </row>
    <row r="13" customFormat="false" ht="20.1" hidden="false" customHeight="true" outlineLevel="0" collapsed="false">
      <c r="A13" s="42" t="s">
        <v>62</v>
      </c>
      <c r="B13" s="42" t="s">
        <v>63</v>
      </c>
      <c r="C13" s="42" t="s">
        <v>283</v>
      </c>
      <c r="D13" s="42" t="s">
        <v>304</v>
      </c>
      <c r="E13" s="43" t="n">
        <v>27</v>
      </c>
      <c r="F13" s="44" t="s">
        <v>66</v>
      </c>
      <c r="G13" s="42" t="s">
        <v>67</v>
      </c>
      <c r="H13" s="43" t="n">
        <v>55</v>
      </c>
      <c r="I13" s="43"/>
      <c r="J13" s="43"/>
      <c r="K13" s="43" t="s">
        <v>88</v>
      </c>
      <c r="L13" s="43" t="s">
        <v>69</v>
      </c>
      <c r="M13" s="43" t="s">
        <v>89</v>
      </c>
      <c r="N13" s="43"/>
      <c r="O13" s="43" t="s">
        <v>103</v>
      </c>
      <c r="P13" s="42" t="s">
        <v>104</v>
      </c>
      <c r="Q13" s="43" t="s">
        <v>73</v>
      </c>
      <c r="R13" s="42" t="s">
        <v>74</v>
      </c>
      <c r="S13" s="45" t="s">
        <v>75</v>
      </c>
      <c r="T13" s="46" t="s">
        <v>76</v>
      </c>
      <c r="U13" s="45" t="s">
        <v>75</v>
      </c>
      <c r="V13" s="46" t="s">
        <v>106</v>
      </c>
      <c r="W13" s="45" t="s">
        <v>75</v>
      </c>
      <c r="X13" s="46" t="s">
        <v>79</v>
      </c>
      <c r="Y13" s="42" t="s">
        <v>305</v>
      </c>
      <c r="Z13" s="43"/>
      <c r="AA13" s="43"/>
      <c r="AB13" s="43"/>
      <c r="AC13" s="43"/>
      <c r="AD13" s="43"/>
      <c r="AE13" s="43"/>
      <c r="AF13" s="58" t="s">
        <v>306</v>
      </c>
      <c r="AG13" s="47"/>
      <c r="AH13" s="126" t="s">
        <v>81</v>
      </c>
      <c r="AI13" s="49" t="n">
        <v>7500</v>
      </c>
    </row>
    <row r="14" customFormat="false" ht="20.1" hidden="false" customHeight="true" outlineLevel="0" collapsed="false">
      <c r="A14" s="42" t="s">
        <v>62</v>
      </c>
      <c r="B14" s="42" t="s">
        <v>63</v>
      </c>
      <c r="C14" s="42" t="s">
        <v>283</v>
      </c>
      <c r="D14" s="42" t="s">
        <v>307</v>
      </c>
      <c r="E14" s="43" t="n">
        <v>30</v>
      </c>
      <c r="F14" s="44" t="s">
        <v>83</v>
      </c>
      <c r="G14" s="42" t="s">
        <v>84</v>
      </c>
      <c r="H14" s="43" t="n">
        <v>30</v>
      </c>
      <c r="I14" s="43"/>
      <c r="J14" s="43"/>
      <c r="K14" s="43" t="s">
        <v>246</v>
      </c>
      <c r="L14" s="43" t="s">
        <v>69</v>
      </c>
      <c r="M14" s="43" t="s">
        <v>71</v>
      </c>
      <c r="N14" s="43"/>
      <c r="O14" s="43" t="s">
        <v>71</v>
      </c>
      <c r="P14" s="42" t="s">
        <v>72</v>
      </c>
      <c r="Q14" s="43" t="s">
        <v>73</v>
      </c>
      <c r="R14" s="42" t="s">
        <v>105</v>
      </c>
      <c r="S14" s="45" t="s">
        <v>92</v>
      </c>
      <c r="T14" s="46" t="s">
        <v>98</v>
      </c>
      <c r="U14" s="45" t="s">
        <v>75</v>
      </c>
      <c r="V14" s="46" t="s">
        <v>106</v>
      </c>
      <c r="W14" s="45" t="s">
        <v>71</v>
      </c>
      <c r="X14" s="46" t="s">
        <v>107</v>
      </c>
      <c r="Y14" s="42" t="s">
        <v>237</v>
      </c>
      <c r="Z14" s="43"/>
      <c r="AA14" s="43"/>
      <c r="AB14" s="43"/>
      <c r="AC14" s="43"/>
      <c r="AD14" s="43"/>
      <c r="AE14" s="43"/>
      <c r="AF14" s="58" t="s">
        <v>308</v>
      </c>
      <c r="AG14" s="47"/>
      <c r="AH14" s="126" t="s">
        <v>81</v>
      </c>
      <c r="AI14" s="49" t="n">
        <v>3350</v>
      </c>
    </row>
    <row r="15" customFormat="false" ht="20.1" hidden="false" customHeight="true" outlineLevel="0" collapsed="false">
      <c r="A15" s="42" t="s">
        <v>62</v>
      </c>
      <c r="B15" s="42" t="s">
        <v>63</v>
      </c>
      <c r="C15" s="42" t="s">
        <v>283</v>
      </c>
      <c r="D15" s="42" t="s">
        <v>309</v>
      </c>
      <c r="E15" s="43" t="n">
        <v>31</v>
      </c>
      <c r="F15" s="44" t="s">
        <v>83</v>
      </c>
      <c r="G15" s="42" t="s">
        <v>84</v>
      </c>
      <c r="H15" s="43" t="n">
        <v>40</v>
      </c>
      <c r="I15" s="43"/>
      <c r="J15" s="43"/>
      <c r="K15" s="43" t="s">
        <v>135</v>
      </c>
      <c r="L15" s="43" t="s">
        <v>69</v>
      </c>
      <c r="M15" s="43" t="s">
        <v>247</v>
      </c>
      <c r="N15" s="43"/>
      <c r="O15" s="43" t="s">
        <v>71</v>
      </c>
      <c r="P15" s="42" t="s">
        <v>72</v>
      </c>
      <c r="Q15" s="43" t="s">
        <v>73</v>
      </c>
      <c r="R15" s="42" t="s">
        <v>105</v>
      </c>
      <c r="S15" s="45" t="s">
        <v>92</v>
      </c>
      <c r="T15" s="46" t="s">
        <v>98</v>
      </c>
      <c r="U15" s="45" t="s">
        <v>75</v>
      </c>
      <c r="V15" s="46" t="s">
        <v>106</v>
      </c>
      <c r="W15" s="45" t="s">
        <v>71</v>
      </c>
      <c r="X15" s="46" t="s">
        <v>107</v>
      </c>
      <c r="Y15" s="42" t="s">
        <v>237</v>
      </c>
      <c r="Z15" s="43"/>
      <c r="AA15" s="43"/>
      <c r="AB15" s="43"/>
      <c r="AC15" s="43"/>
      <c r="AD15" s="43"/>
      <c r="AE15" s="43"/>
      <c r="AF15" s="58" t="s">
        <v>310</v>
      </c>
      <c r="AG15" s="125"/>
      <c r="AH15" s="126" t="s">
        <v>81</v>
      </c>
      <c r="AI15" s="49" t="n">
        <v>5850</v>
      </c>
    </row>
    <row r="16" customFormat="false" ht="20.1" hidden="false" customHeight="true" outlineLevel="0" collapsed="false">
      <c r="A16" s="42" t="s">
        <v>62</v>
      </c>
      <c r="B16" s="42" t="s">
        <v>63</v>
      </c>
      <c r="C16" s="42" t="s">
        <v>283</v>
      </c>
      <c r="D16" s="42" t="s">
        <v>311</v>
      </c>
      <c r="E16" s="43" t="n">
        <v>32</v>
      </c>
      <c r="F16" s="44" t="s">
        <v>66</v>
      </c>
      <c r="G16" s="42" t="s">
        <v>67</v>
      </c>
      <c r="H16" s="43" t="n">
        <v>53</v>
      </c>
      <c r="I16" s="43"/>
      <c r="J16" s="43"/>
      <c r="K16" s="43" t="s">
        <v>88</v>
      </c>
      <c r="L16" s="43" t="s">
        <v>69</v>
      </c>
      <c r="M16" s="43" t="s">
        <v>132</v>
      </c>
      <c r="N16" s="43"/>
      <c r="O16" s="43" t="s">
        <v>103</v>
      </c>
      <c r="P16" s="42" t="s">
        <v>104</v>
      </c>
      <c r="Q16" s="43" t="s">
        <v>73</v>
      </c>
      <c r="R16" s="42" t="s">
        <v>74</v>
      </c>
      <c r="S16" s="45" t="s">
        <v>92</v>
      </c>
      <c r="T16" s="46" t="s">
        <v>98</v>
      </c>
      <c r="U16" s="45" t="s">
        <v>92</v>
      </c>
      <c r="V16" s="46" t="s">
        <v>251</v>
      </c>
      <c r="W16" s="45" t="s">
        <v>75</v>
      </c>
      <c r="X16" s="46" t="s">
        <v>79</v>
      </c>
      <c r="Y16" s="42" t="s">
        <v>312</v>
      </c>
      <c r="Z16" s="43"/>
      <c r="AA16" s="43"/>
      <c r="AB16" s="43"/>
      <c r="AC16" s="43"/>
      <c r="AD16" s="43"/>
      <c r="AE16" s="43"/>
      <c r="AF16" s="58" t="s">
        <v>313</v>
      </c>
      <c r="AG16" s="47"/>
      <c r="AH16" s="126" t="s">
        <v>81</v>
      </c>
      <c r="AI16" s="49" t="n">
        <v>7500</v>
      </c>
    </row>
    <row r="17" customFormat="false" ht="20.1" hidden="false" customHeight="true" outlineLevel="0" collapsed="false">
      <c r="A17" s="42" t="s">
        <v>62</v>
      </c>
      <c r="B17" s="42" t="s">
        <v>63</v>
      </c>
      <c r="C17" s="42" t="s">
        <v>283</v>
      </c>
      <c r="D17" s="42" t="s">
        <v>314</v>
      </c>
      <c r="E17" s="43" t="n">
        <v>44</v>
      </c>
      <c r="F17" s="44" t="s">
        <v>315</v>
      </c>
      <c r="G17" s="42" t="s">
        <v>316</v>
      </c>
      <c r="H17" s="43" t="n">
        <v>45</v>
      </c>
      <c r="I17" s="43"/>
      <c r="J17" s="43"/>
      <c r="K17" s="43" t="s">
        <v>317</v>
      </c>
      <c r="L17" s="43" t="s">
        <v>120</v>
      </c>
      <c r="M17" s="43" t="s">
        <v>70</v>
      </c>
      <c r="N17" s="43"/>
      <c r="O17" s="43" t="s">
        <v>103</v>
      </c>
      <c r="P17" s="42" t="s">
        <v>104</v>
      </c>
      <c r="Q17" s="43" t="s">
        <v>73</v>
      </c>
      <c r="R17" s="42" t="s">
        <v>105</v>
      </c>
      <c r="S17" s="45" t="s">
        <v>71</v>
      </c>
      <c r="T17" s="46" t="s">
        <v>121</v>
      </c>
      <c r="U17" s="45" t="s">
        <v>75</v>
      </c>
      <c r="V17" s="46" t="s">
        <v>106</v>
      </c>
      <c r="W17" s="45" t="s">
        <v>92</v>
      </c>
      <c r="X17" s="46" t="s">
        <v>93</v>
      </c>
      <c r="Y17" s="42" t="s">
        <v>318</v>
      </c>
      <c r="Z17" s="43"/>
      <c r="AA17" s="43"/>
      <c r="AB17" s="43"/>
      <c r="AC17" s="43"/>
      <c r="AD17" s="43"/>
      <c r="AE17" s="43"/>
      <c r="AF17" s="58" t="s">
        <v>319</v>
      </c>
      <c r="AG17" s="47"/>
      <c r="AH17" s="126" t="s">
        <v>81</v>
      </c>
      <c r="AI17" s="49" t="n">
        <v>5850</v>
      </c>
    </row>
    <row r="18" customFormat="false" ht="31.5" hidden="false" customHeight="true" outlineLevel="0" collapsed="false">
      <c r="E18" s="51" t="s">
        <v>11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3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3"/>
      <c r="AH18" s="53"/>
      <c r="AI18" s="53" t="n">
        <f aca="false">SUM(AI3:AI17)</f>
        <v>78500</v>
      </c>
    </row>
    <row r="19" customFormat="false" ht="12.75" hidden="false" customHeight="false" outlineLevel="0" collapsed="false">
      <c r="E19" s="36" t="s">
        <v>11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11.99"/>
    <col collapsed="false" customWidth="true" hidden="false" outlineLevel="0" max="5" min="5" style="36" width="21.28"/>
    <col collapsed="false" customWidth="true" hidden="false" outlineLevel="0" max="6" min="6" style="36" width="27.28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13.85"/>
    <col collapsed="false" customWidth="true" hidden="false" outlineLevel="0" max="14" min="14" style="0" width="4.7"/>
    <col collapsed="false" customWidth="true" hidden="false" outlineLevel="0" max="15" min="15" style="0" width="11.28"/>
    <col collapsed="false" customWidth="true" hidden="false" outlineLevel="0" max="16" min="16" style="36" width="7.56"/>
    <col collapsed="false" customWidth="true" hidden="false" outlineLevel="0" max="17" min="17" style="36" width="19.56"/>
    <col collapsed="false" customWidth="true" hidden="false" outlineLevel="0" max="20" min="18" style="0" width="7.42"/>
    <col collapsed="false" customWidth="true" hidden="false" outlineLevel="0" max="21" min="21" style="36" width="5.85"/>
    <col collapsed="false" customWidth="true" hidden="false" outlineLevel="0" max="22" min="22" style="36" width="22.7"/>
    <col collapsed="false" customWidth="true" hidden="false" outlineLevel="0" max="24" min="24" style="36" width="15.28"/>
    <col collapsed="false" customWidth="true" hidden="false" outlineLevel="0" max="25" min="25" style="36" width="16.42"/>
    <col collapsed="false" customWidth="true" hidden="false" outlineLevel="0" max="26" min="26" style="36" width="17.56"/>
  </cols>
  <sheetData>
    <row r="1" customFormat="false" ht="18.75" hidden="false" customHeight="false" outlineLevel="0" collapsed="false">
      <c r="A1" s="37" t="s">
        <v>320</v>
      </c>
    </row>
    <row r="2" customFormat="false" ht="44.25" hidden="false" customHeight="true" outlineLevel="0" collapsed="false">
      <c r="A2" s="93" t="s">
        <v>203</v>
      </c>
      <c r="B2" s="127" t="s">
        <v>159</v>
      </c>
      <c r="C2" s="74" t="s">
        <v>204</v>
      </c>
      <c r="D2" s="128" t="s">
        <v>205</v>
      </c>
      <c r="E2" s="73" t="s">
        <v>59</v>
      </c>
      <c r="F2" s="76" t="s">
        <v>165</v>
      </c>
      <c r="G2" s="129" t="s">
        <v>61</v>
      </c>
      <c r="H2" s="130"/>
      <c r="I2" s="130"/>
      <c r="J2" s="130"/>
      <c r="K2" s="130"/>
      <c r="L2" s="130"/>
      <c r="M2" s="130"/>
      <c r="N2" s="130"/>
      <c r="O2" s="130"/>
      <c r="P2" s="130"/>
      <c r="Q2" s="131"/>
      <c r="R2" s="130"/>
      <c r="S2" s="130"/>
      <c r="T2" s="130"/>
    </row>
    <row r="3" customFormat="false" ht="23.25" hidden="false" customHeight="true" outlineLevel="0" collapsed="false">
      <c r="A3" s="96" t="s">
        <v>208</v>
      </c>
      <c r="B3" s="132" t="s">
        <v>321</v>
      </c>
      <c r="C3" s="133" t="s">
        <v>322</v>
      </c>
      <c r="D3" s="99" t="s">
        <v>323</v>
      </c>
      <c r="E3" s="97" t="s">
        <v>324</v>
      </c>
      <c r="F3" s="134" t="s">
        <v>81</v>
      </c>
      <c r="G3" s="50" t="n">
        <v>3750</v>
      </c>
      <c r="H3" s="90"/>
      <c r="I3" s="90"/>
      <c r="J3" s="90"/>
      <c r="K3" s="90"/>
      <c r="L3" s="90"/>
      <c r="M3" s="90"/>
      <c r="N3" s="90"/>
      <c r="O3" s="90"/>
      <c r="R3" s="90"/>
    </row>
    <row r="4" customFormat="false" ht="25.5" hidden="false" customHeight="false" outlineLevel="0" collapsed="false">
      <c r="A4" s="96" t="s">
        <v>211</v>
      </c>
      <c r="B4" s="97" t="s">
        <v>325</v>
      </c>
      <c r="C4" s="99" t="n">
        <v>100</v>
      </c>
      <c r="D4" s="99" t="s">
        <v>326</v>
      </c>
      <c r="E4" s="97" t="s">
        <v>327</v>
      </c>
      <c r="F4" s="134" t="s">
        <v>81</v>
      </c>
      <c r="G4" s="50" t="n">
        <v>6750</v>
      </c>
      <c r="H4" s="90"/>
      <c r="I4" s="90"/>
      <c r="J4" s="90"/>
      <c r="K4" s="90"/>
      <c r="L4" s="90"/>
      <c r="M4" s="90"/>
      <c r="N4" s="90"/>
      <c r="O4" s="90"/>
      <c r="R4" s="90"/>
    </row>
    <row r="5" customFormat="false" ht="12.75" hidden="false" customHeight="false" outlineLevel="0" collapsed="false">
      <c r="A5" s="96" t="s">
        <v>213</v>
      </c>
      <c r="B5" s="97" t="s">
        <v>328</v>
      </c>
      <c r="C5" s="99" t="n">
        <v>100</v>
      </c>
      <c r="D5" s="99" t="s">
        <v>329</v>
      </c>
      <c r="E5" s="97"/>
      <c r="F5" s="134" t="s">
        <v>330</v>
      </c>
      <c r="G5" s="50" t="n">
        <v>1450</v>
      </c>
      <c r="H5" s="90"/>
      <c r="I5" s="90"/>
      <c r="J5" s="90"/>
      <c r="K5" s="90"/>
      <c r="L5" s="90"/>
      <c r="M5" s="90"/>
      <c r="N5" s="90"/>
      <c r="O5" s="90"/>
      <c r="R5" s="90"/>
    </row>
    <row r="6" customFormat="false" ht="25.5" hidden="false" customHeight="false" outlineLevel="0" collapsed="false">
      <c r="A6" s="135" t="s">
        <v>331</v>
      </c>
      <c r="B6" s="97" t="s">
        <v>332</v>
      </c>
      <c r="C6" s="135" t="n">
        <v>100</v>
      </c>
      <c r="D6" s="135" t="s">
        <v>333</v>
      </c>
      <c r="E6" s="50"/>
      <c r="F6" s="60" t="s">
        <v>334</v>
      </c>
      <c r="G6" s="50" t="n">
        <v>700</v>
      </c>
    </row>
    <row r="7" customFormat="false" ht="21" hidden="false" customHeight="true" outlineLevel="0" collapsed="false">
      <c r="A7" s="88" t="s">
        <v>111</v>
      </c>
      <c r="B7" s="53"/>
      <c r="C7" s="53"/>
      <c r="D7" s="53"/>
      <c r="E7" s="52"/>
      <c r="F7" s="52"/>
      <c r="G7" s="53" t="n">
        <f aca="false">SUM(G3:G6)</f>
        <v>12650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false" hidden="true" outlineLevel="0" max="3" min="1" style="36" width="9.06"/>
    <col collapsed="false" customWidth="true" hidden="false" outlineLevel="0" max="4" min="4" style="36" width="6.99"/>
    <col collapsed="false" customWidth="true" hidden="false" outlineLevel="0" max="5" min="5" style="36" width="3.42"/>
    <col collapsed="false" customWidth="true" hidden="false" outlineLevel="0" max="6" min="6" style="36" width="13.14"/>
    <col collapsed="false" customWidth="true" hidden="false" outlineLevel="0" max="7" min="7" style="36" width="8.41"/>
    <col collapsed="false" customWidth="true" hidden="false" outlineLevel="0" max="8" min="8" style="36" width="4.14"/>
    <col collapsed="false" customWidth="false" hidden="true" outlineLevel="0" max="10" min="9" style="36" width="9.06"/>
    <col collapsed="false" customWidth="true" hidden="false" outlineLevel="0" max="11" min="11" style="36" width="5.41"/>
    <col collapsed="false" customWidth="true" hidden="false" outlineLevel="0" max="12" min="12" style="36" width="4.14"/>
    <col collapsed="false" customWidth="true" hidden="false" outlineLevel="0" max="13" min="13" style="36" width="4.28"/>
    <col collapsed="false" customWidth="false" hidden="true" outlineLevel="0" max="14" min="14" style="36" width="9.06"/>
    <col collapsed="false" customWidth="true" hidden="false" outlineLevel="0" max="15" min="15" style="36" width="4.85"/>
    <col collapsed="false" customWidth="true" hidden="false" outlineLevel="0" max="16" min="16" style="36" width="8.14"/>
    <col collapsed="false" customWidth="true" hidden="false" outlineLevel="0" max="17" min="17" style="36" width="2.28"/>
    <col collapsed="false" customWidth="true" hidden="false" outlineLevel="0" max="18" min="18" style="36" width="10.28"/>
    <col collapsed="false" customWidth="true" hidden="false" outlineLevel="0" max="19" min="19" style="36" width="3.42"/>
    <col collapsed="false" customWidth="true" hidden="false" outlineLevel="0" max="20" min="20" style="36" width="7.99"/>
    <col collapsed="false" customWidth="true" hidden="false" outlineLevel="0" max="21" min="21" style="36" width="1.41"/>
    <col collapsed="false" customWidth="true" hidden="false" outlineLevel="0" max="22" min="22" style="36" width="7.56"/>
    <col collapsed="false" customWidth="true" hidden="false" outlineLevel="0" max="23" min="23" style="36" width="1.7"/>
    <col collapsed="false" customWidth="true" hidden="false" outlineLevel="0" max="25" min="25" style="0" width="13.56"/>
  </cols>
  <sheetData>
    <row r="1" customFormat="false" ht="18" hidden="false" customHeight="false" outlineLevel="0" collapsed="false">
      <c r="A1" s="37" t="s">
        <v>335</v>
      </c>
    </row>
    <row r="2" customFormat="false" ht="86.25" hidden="false" customHeight="false" outlineLevel="0" collapsed="false">
      <c r="A2" s="136" t="s">
        <v>34</v>
      </c>
      <c r="B2" s="136" t="s">
        <v>35</v>
      </c>
      <c r="C2" s="136" t="s">
        <v>36</v>
      </c>
      <c r="D2" s="136" t="s">
        <v>37</v>
      </c>
      <c r="E2" s="137" t="s">
        <v>38</v>
      </c>
      <c r="F2" s="138" t="s">
        <v>39</v>
      </c>
      <c r="G2" s="138" t="s">
        <v>40</v>
      </c>
      <c r="H2" s="137" t="s">
        <v>41</v>
      </c>
      <c r="I2" s="137" t="s">
        <v>42</v>
      </c>
      <c r="J2" s="137" t="s">
        <v>43</v>
      </c>
      <c r="K2" s="137" t="s">
        <v>44</v>
      </c>
      <c r="L2" s="137" t="s">
        <v>45</v>
      </c>
      <c r="M2" s="137" t="s">
        <v>46</v>
      </c>
      <c r="N2" s="137" t="s">
        <v>47</v>
      </c>
      <c r="O2" s="137" t="s">
        <v>48</v>
      </c>
      <c r="P2" s="138" t="s">
        <v>48</v>
      </c>
      <c r="Q2" s="137" t="s">
        <v>49</v>
      </c>
      <c r="R2" s="138" t="s">
        <v>49</v>
      </c>
      <c r="S2" s="137" t="s">
        <v>50</v>
      </c>
      <c r="T2" s="138" t="s">
        <v>50</v>
      </c>
      <c r="U2" s="137" t="s">
        <v>51</v>
      </c>
      <c r="V2" s="138" t="s">
        <v>51</v>
      </c>
      <c r="W2" s="137" t="s">
        <v>52</v>
      </c>
      <c r="X2" s="138" t="s">
        <v>52</v>
      </c>
      <c r="Y2" s="138" t="s">
        <v>59</v>
      </c>
      <c r="Z2" s="40" t="s">
        <v>336</v>
      </c>
      <c r="AA2" s="139" t="s">
        <v>61</v>
      </c>
    </row>
    <row r="3" customFormat="false" ht="78" hidden="false" customHeight="true" outlineLevel="0" collapsed="false">
      <c r="A3" s="140" t="s">
        <v>62</v>
      </c>
      <c r="B3" s="140" t="s">
        <v>63</v>
      </c>
      <c r="C3" s="140" t="s">
        <v>337</v>
      </c>
      <c r="D3" s="140" t="s">
        <v>338</v>
      </c>
      <c r="E3" s="141" t="n">
        <v>2</v>
      </c>
      <c r="F3" s="142" t="s">
        <v>315</v>
      </c>
      <c r="G3" s="140" t="s">
        <v>316</v>
      </c>
      <c r="H3" s="141" t="n">
        <v>42</v>
      </c>
      <c r="I3" s="141"/>
      <c r="J3" s="141"/>
      <c r="K3" s="141" t="s">
        <v>339</v>
      </c>
      <c r="L3" s="141" t="s">
        <v>69</v>
      </c>
      <c r="M3" s="141" t="s">
        <v>70</v>
      </c>
      <c r="N3" s="141"/>
      <c r="O3" s="141" t="s">
        <v>103</v>
      </c>
      <c r="P3" s="140" t="s">
        <v>104</v>
      </c>
      <c r="Q3" s="141" t="s">
        <v>126</v>
      </c>
      <c r="R3" s="140" t="s">
        <v>74</v>
      </c>
      <c r="S3" s="143" t="s">
        <v>92</v>
      </c>
      <c r="T3" s="144" t="s">
        <v>98</v>
      </c>
      <c r="U3" s="143" t="s">
        <v>75</v>
      </c>
      <c r="V3" s="144" t="s">
        <v>106</v>
      </c>
      <c r="W3" s="143" t="s">
        <v>92</v>
      </c>
      <c r="X3" s="144" t="s">
        <v>93</v>
      </c>
      <c r="Y3" s="140"/>
      <c r="Z3" s="126" t="s">
        <v>81</v>
      </c>
      <c r="AA3" s="49" t="n">
        <v>5850</v>
      </c>
    </row>
    <row r="4" customFormat="false" ht="51.75" hidden="false" customHeight="true" outlineLevel="0" collapsed="false">
      <c r="A4" s="140" t="s">
        <v>62</v>
      </c>
      <c r="B4" s="140" t="s">
        <v>63</v>
      </c>
      <c r="C4" s="140" t="s">
        <v>337</v>
      </c>
      <c r="D4" s="140" t="s">
        <v>340</v>
      </c>
      <c r="E4" s="141" t="n">
        <v>6</v>
      </c>
      <c r="F4" s="142" t="s">
        <v>315</v>
      </c>
      <c r="G4" s="140" t="s">
        <v>316</v>
      </c>
      <c r="H4" s="141" t="n">
        <v>48</v>
      </c>
      <c r="I4" s="141"/>
      <c r="J4" s="141"/>
      <c r="K4" s="141" t="s">
        <v>317</v>
      </c>
      <c r="L4" s="141" t="s">
        <v>231</v>
      </c>
      <c r="M4" s="141" t="s">
        <v>136</v>
      </c>
      <c r="N4" s="141"/>
      <c r="O4" s="141" t="s">
        <v>103</v>
      </c>
      <c r="P4" s="140" t="s">
        <v>104</v>
      </c>
      <c r="Q4" s="141" t="s">
        <v>73</v>
      </c>
      <c r="R4" s="140" t="s">
        <v>105</v>
      </c>
      <c r="S4" s="143" t="s">
        <v>71</v>
      </c>
      <c r="T4" s="144" t="s">
        <v>121</v>
      </c>
      <c r="U4" s="143" t="s">
        <v>75</v>
      </c>
      <c r="V4" s="144" t="s">
        <v>106</v>
      </c>
      <c r="W4" s="143" t="s">
        <v>92</v>
      </c>
      <c r="X4" s="144" t="s">
        <v>93</v>
      </c>
      <c r="Y4" s="140" t="s">
        <v>341</v>
      </c>
      <c r="Z4" s="126" t="s">
        <v>81</v>
      </c>
      <c r="AA4" s="49" t="n">
        <v>5850</v>
      </c>
    </row>
    <row r="5" customFormat="false" ht="69" hidden="false" customHeight="true" outlineLevel="0" collapsed="false">
      <c r="A5" s="140" t="s">
        <v>62</v>
      </c>
      <c r="B5" s="140" t="s">
        <v>63</v>
      </c>
      <c r="C5" s="140" t="s">
        <v>337</v>
      </c>
      <c r="D5" s="140" t="s">
        <v>342</v>
      </c>
      <c r="E5" s="141" t="n">
        <v>9</v>
      </c>
      <c r="F5" s="142" t="s">
        <v>315</v>
      </c>
      <c r="G5" s="140" t="s">
        <v>316</v>
      </c>
      <c r="H5" s="141" t="n">
        <v>42</v>
      </c>
      <c r="I5" s="141"/>
      <c r="J5" s="141"/>
      <c r="K5" s="141" t="s">
        <v>125</v>
      </c>
      <c r="L5" s="141" t="s">
        <v>101</v>
      </c>
      <c r="M5" s="141" t="s">
        <v>132</v>
      </c>
      <c r="N5" s="141"/>
      <c r="O5" s="141" t="s">
        <v>71</v>
      </c>
      <c r="P5" s="140" t="s">
        <v>72</v>
      </c>
      <c r="Q5" s="141" t="s">
        <v>73</v>
      </c>
      <c r="R5" s="140" t="s">
        <v>105</v>
      </c>
      <c r="S5" s="143" t="s">
        <v>71</v>
      </c>
      <c r="T5" s="144" t="s">
        <v>121</v>
      </c>
      <c r="U5" s="143" t="s">
        <v>92</v>
      </c>
      <c r="V5" s="144" t="s">
        <v>251</v>
      </c>
      <c r="W5" s="143" t="s">
        <v>71</v>
      </c>
      <c r="X5" s="144" t="s">
        <v>107</v>
      </c>
      <c r="Y5" s="140" t="s">
        <v>343</v>
      </c>
      <c r="Z5" s="126" t="s">
        <v>81</v>
      </c>
      <c r="AA5" s="49" t="n">
        <v>5850</v>
      </c>
    </row>
    <row r="6" customFormat="false" ht="65.25" hidden="false" customHeight="true" outlineLevel="0" collapsed="false">
      <c r="A6" s="140" t="s">
        <v>62</v>
      </c>
      <c r="B6" s="140" t="s">
        <v>63</v>
      </c>
      <c r="C6" s="140" t="s">
        <v>337</v>
      </c>
      <c r="D6" s="140" t="s">
        <v>344</v>
      </c>
      <c r="E6" s="141" t="n">
        <v>10</v>
      </c>
      <c r="F6" s="142" t="s">
        <v>315</v>
      </c>
      <c r="G6" s="140" t="s">
        <v>316</v>
      </c>
      <c r="H6" s="141" t="n">
        <v>45</v>
      </c>
      <c r="I6" s="141"/>
      <c r="J6" s="141"/>
      <c r="K6" s="141" t="s">
        <v>145</v>
      </c>
      <c r="L6" s="141" t="s">
        <v>101</v>
      </c>
      <c r="M6" s="141" t="s">
        <v>70</v>
      </c>
      <c r="N6" s="141"/>
      <c r="O6" s="141" t="s">
        <v>103</v>
      </c>
      <c r="P6" s="140" t="s">
        <v>104</v>
      </c>
      <c r="Q6" s="141" t="s">
        <v>73</v>
      </c>
      <c r="R6" s="140" t="s">
        <v>105</v>
      </c>
      <c r="S6" s="143" t="s">
        <v>92</v>
      </c>
      <c r="T6" s="144" t="s">
        <v>98</v>
      </c>
      <c r="U6" s="143" t="s">
        <v>75</v>
      </c>
      <c r="V6" s="144" t="s">
        <v>106</v>
      </c>
      <c r="W6" s="143" t="s">
        <v>71</v>
      </c>
      <c r="X6" s="144" t="s">
        <v>107</v>
      </c>
      <c r="Y6" s="140" t="s">
        <v>345</v>
      </c>
      <c r="Z6" s="126" t="s">
        <v>81</v>
      </c>
      <c r="AA6" s="49" t="n">
        <v>5850</v>
      </c>
    </row>
    <row r="7" customFormat="false" ht="60" hidden="false" customHeight="true" outlineLevel="0" collapsed="false">
      <c r="A7" s="140" t="s">
        <v>62</v>
      </c>
      <c r="B7" s="140" t="s">
        <v>63</v>
      </c>
      <c r="C7" s="140" t="s">
        <v>337</v>
      </c>
      <c r="D7" s="140" t="s">
        <v>346</v>
      </c>
      <c r="E7" s="141" t="n">
        <v>11</v>
      </c>
      <c r="F7" s="142" t="s">
        <v>315</v>
      </c>
      <c r="G7" s="140" t="s">
        <v>316</v>
      </c>
      <c r="H7" s="141" t="n">
        <v>60</v>
      </c>
      <c r="I7" s="141"/>
      <c r="J7" s="141"/>
      <c r="K7" s="141" t="s">
        <v>145</v>
      </c>
      <c r="L7" s="141" t="s">
        <v>69</v>
      </c>
      <c r="M7" s="141" t="s">
        <v>70</v>
      </c>
      <c r="N7" s="141"/>
      <c r="O7" s="141" t="s">
        <v>103</v>
      </c>
      <c r="P7" s="140" t="s">
        <v>104</v>
      </c>
      <c r="Q7" s="141" t="s">
        <v>126</v>
      </c>
      <c r="R7" s="140" t="s">
        <v>74</v>
      </c>
      <c r="S7" s="143" t="s">
        <v>75</v>
      </c>
      <c r="T7" s="144" t="s">
        <v>76</v>
      </c>
      <c r="U7" s="143" t="s">
        <v>75</v>
      </c>
      <c r="V7" s="144" t="s">
        <v>106</v>
      </c>
      <c r="W7" s="143" t="s">
        <v>92</v>
      </c>
      <c r="X7" s="144" t="s">
        <v>93</v>
      </c>
      <c r="Y7" s="140"/>
      <c r="Z7" s="126" t="s">
        <v>81</v>
      </c>
      <c r="AA7" s="49" t="n">
        <v>10400</v>
      </c>
    </row>
    <row r="8" customFormat="false" ht="57" hidden="false" customHeight="true" outlineLevel="0" collapsed="false">
      <c r="A8" s="140" t="s">
        <v>62</v>
      </c>
      <c r="B8" s="140" t="s">
        <v>63</v>
      </c>
      <c r="C8" s="140" t="s">
        <v>337</v>
      </c>
      <c r="D8" s="140" t="s">
        <v>347</v>
      </c>
      <c r="E8" s="141" t="n">
        <v>13</v>
      </c>
      <c r="F8" s="142" t="s">
        <v>315</v>
      </c>
      <c r="G8" s="140" t="s">
        <v>316</v>
      </c>
      <c r="H8" s="141" t="n">
        <v>68</v>
      </c>
      <c r="I8" s="141"/>
      <c r="J8" s="141"/>
      <c r="K8" s="141" t="s">
        <v>317</v>
      </c>
      <c r="L8" s="141" t="s">
        <v>131</v>
      </c>
      <c r="M8" s="141" t="s">
        <v>132</v>
      </c>
      <c r="N8" s="141"/>
      <c r="O8" s="141" t="s">
        <v>103</v>
      </c>
      <c r="P8" s="140" t="s">
        <v>104</v>
      </c>
      <c r="Q8" s="141" t="s">
        <v>73</v>
      </c>
      <c r="R8" s="140" t="s">
        <v>105</v>
      </c>
      <c r="S8" s="143" t="s">
        <v>71</v>
      </c>
      <c r="T8" s="144" t="s">
        <v>121</v>
      </c>
      <c r="U8" s="143" t="s">
        <v>92</v>
      </c>
      <c r="V8" s="144" t="s">
        <v>251</v>
      </c>
      <c r="W8" s="143" t="s">
        <v>71</v>
      </c>
      <c r="X8" s="144" t="s">
        <v>107</v>
      </c>
      <c r="Y8" s="140" t="s">
        <v>348</v>
      </c>
      <c r="Z8" s="126" t="s">
        <v>81</v>
      </c>
      <c r="AA8" s="49" t="n">
        <v>10400</v>
      </c>
    </row>
    <row r="9" customFormat="false" ht="56.25" hidden="false" customHeight="true" outlineLevel="0" collapsed="false">
      <c r="A9" s="140" t="s">
        <v>62</v>
      </c>
      <c r="B9" s="140" t="s">
        <v>63</v>
      </c>
      <c r="C9" s="140" t="s">
        <v>337</v>
      </c>
      <c r="D9" s="140" t="s">
        <v>349</v>
      </c>
      <c r="E9" s="141" t="n">
        <v>17</v>
      </c>
      <c r="F9" s="142" t="s">
        <v>315</v>
      </c>
      <c r="G9" s="140" t="s">
        <v>316</v>
      </c>
      <c r="H9" s="141" t="n">
        <v>55</v>
      </c>
      <c r="I9" s="141"/>
      <c r="J9" s="141"/>
      <c r="K9" s="141" t="s">
        <v>350</v>
      </c>
      <c r="L9" s="141" t="s">
        <v>69</v>
      </c>
      <c r="M9" s="141" t="s">
        <v>132</v>
      </c>
      <c r="N9" s="141"/>
      <c r="O9" s="141" t="s">
        <v>103</v>
      </c>
      <c r="P9" s="140" t="s">
        <v>104</v>
      </c>
      <c r="Q9" s="141" t="s">
        <v>73</v>
      </c>
      <c r="R9" s="140" t="s">
        <v>105</v>
      </c>
      <c r="S9" s="143" t="s">
        <v>71</v>
      </c>
      <c r="T9" s="144" t="s">
        <v>121</v>
      </c>
      <c r="U9" s="143" t="s">
        <v>75</v>
      </c>
      <c r="V9" s="144" t="s">
        <v>106</v>
      </c>
      <c r="W9" s="143" t="s">
        <v>71</v>
      </c>
      <c r="X9" s="144" t="s">
        <v>107</v>
      </c>
      <c r="Y9" s="140" t="s">
        <v>237</v>
      </c>
      <c r="Z9" s="126" t="s">
        <v>81</v>
      </c>
      <c r="AA9" s="49" t="n">
        <v>7500</v>
      </c>
    </row>
    <row r="10" customFormat="false" ht="63" hidden="false" customHeight="true" outlineLevel="0" collapsed="false">
      <c r="A10" s="140" t="s">
        <v>62</v>
      </c>
      <c r="B10" s="140" t="s">
        <v>63</v>
      </c>
      <c r="C10" s="140" t="s">
        <v>337</v>
      </c>
      <c r="D10" s="140" t="s">
        <v>351</v>
      </c>
      <c r="E10" s="141" t="n">
        <v>18</v>
      </c>
      <c r="F10" s="142" t="s">
        <v>315</v>
      </c>
      <c r="G10" s="140" t="s">
        <v>316</v>
      </c>
      <c r="H10" s="141" t="n">
        <v>45</v>
      </c>
      <c r="I10" s="141"/>
      <c r="J10" s="141"/>
      <c r="K10" s="141" t="s">
        <v>339</v>
      </c>
      <c r="L10" s="141" t="s">
        <v>101</v>
      </c>
      <c r="M10" s="141" t="s">
        <v>70</v>
      </c>
      <c r="N10" s="141"/>
      <c r="O10" s="141" t="s">
        <v>103</v>
      </c>
      <c r="P10" s="140" t="s">
        <v>104</v>
      </c>
      <c r="Q10" s="141" t="s">
        <v>126</v>
      </c>
      <c r="R10" s="140" t="s">
        <v>74</v>
      </c>
      <c r="S10" s="143" t="s">
        <v>75</v>
      </c>
      <c r="T10" s="144" t="s">
        <v>76</v>
      </c>
      <c r="U10" s="143" t="s">
        <v>75</v>
      </c>
      <c r="V10" s="144" t="s">
        <v>106</v>
      </c>
      <c r="W10" s="143" t="s">
        <v>92</v>
      </c>
      <c r="X10" s="144" t="s">
        <v>93</v>
      </c>
      <c r="Y10" s="140"/>
      <c r="Z10" s="126" t="s">
        <v>81</v>
      </c>
      <c r="AA10" s="49" t="n">
        <v>5850</v>
      </c>
    </row>
    <row r="11" customFormat="false" ht="55.5" hidden="false" customHeight="true" outlineLevel="0" collapsed="false">
      <c r="A11" s="140" t="s">
        <v>62</v>
      </c>
      <c r="B11" s="140" t="s">
        <v>63</v>
      </c>
      <c r="C11" s="140" t="s">
        <v>337</v>
      </c>
      <c r="D11" s="140" t="s">
        <v>352</v>
      </c>
      <c r="E11" s="141" t="n">
        <v>19</v>
      </c>
      <c r="F11" s="142" t="s">
        <v>315</v>
      </c>
      <c r="G11" s="140" t="s">
        <v>316</v>
      </c>
      <c r="H11" s="141" t="n">
        <v>85</v>
      </c>
      <c r="I11" s="141"/>
      <c r="J11" s="141"/>
      <c r="K11" s="141" t="s">
        <v>353</v>
      </c>
      <c r="L11" s="141" t="s">
        <v>101</v>
      </c>
      <c r="M11" s="141" t="s">
        <v>89</v>
      </c>
      <c r="N11" s="141"/>
      <c r="O11" s="141" t="s">
        <v>103</v>
      </c>
      <c r="P11" s="140" t="s">
        <v>104</v>
      </c>
      <c r="Q11" s="141" t="s">
        <v>73</v>
      </c>
      <c r="R11" s="140" t="s">
        <v>105</v>
      </c>
      <c r="S11" s="143" t="s">
        <v>92</v>
      </c>
      <c r="T11" s="144" t="s">
        <v>98</v>
      </c>
      <c r="U11" s="143" t="s">
        <v>75</v>
      </c>
      <c r="V11" s="144" t="s">
        <v>106</v>
      </c>
      <c r="W11" s="143" t="s">
        <v>71</v>
      </c>
      <c r="X11" s="144" t="s">
        <v>107</v>
      </c>
      <c r="Y11" s="140" t="s">
        <v>303</v>
      </c>
      <c r="Z11" s="126" t="s">
        <v>81</v>
      </c>
      <c r="AA11" s="49" t="n">
        <v>20100</v>
      </c>
    </row>
    <row r="12" customFormat="false" ht="67.5" hidden="false" customHeight="true" outlineLevel="0" collapsed="false">
      <c r="A12" s="140" t="s">
        <v>62</v>
      </c>
      <c r="B12" s="140" t="s">
        <v>63</v>
      </c>
      <c r="C12" s="140" t="s">
        <v>337</v>
      </c>
      <c r="D12" s="140" t="s">
        <v>354</v>
      </c>
      <c r="E12" s="141" t="n">
        <v>20</v>
      </c>
      <c r="F12" s="142" t="s">
        <v>315</v>
      </c>
      <c r="G12" s="140" t="s">
        <v>316</v>
      </c>
      <c r="H12" s="141" t="n">
        <v>75</v>
      </c>
      <c r="I12" s="141"/>
      <c r="J12" s="141"/>
      <c r="K12" s="141" t="s">
        <v>353</v>
      </c>
      <c r="L12" s="141" t="s">
        <v>120</v>
      </c>
      <c r="M12" s="141" t="s">
        <v>132</v>
      </c>
      <c r="N12" s="141"/>
      <c r="O12" s="141" t="s">
        <v>103</v>
      </c>
      <c r="P12" s="140" t="s">
        <v>104</v>
      </c>
      <c r="Q12" s="141" t="s">
        <v>126</v>
      </c>
      <c r="R12" s="140" t="s">
        <v>74</v>
      </c>
      <c r="S12" s="143" t="s">
        <v>92</v>
      </c>
      <c r="T12" s="144" t="s">
        <v>98</v>
      </c>
      <c r="U12" s="143" t="s">
        <v>75</v>
      </c>
      <c r="V12" s="144" t="s">
        <v>106</v>
      </c>
      <c r="W12" s="143" t="s">
        <v>92</v>
      </c>
      <c r="X12" s="144" t="s">
        <v>93</v>
      </c>
      <c r="Y12" s="140" t="s">
        <v>355</v>
      </c>
      <c r="Z12" s="126" t="s">
        <v>81</v>
      </c>
      <c r="AA12" s="49" t="n">
        <v>14300</v>
      </c>
    </row>
    <row r="13" customFormat="false" ht="76.5" hidden="false" customHeight="true" outlineLevel="0" collapsed="false">
      <c r="A13" s="140" t="s">
        <v>62</v>
      </c>
      <c r="B13" s="140" t="s">
        <v>63</v>
      </c>
      <c r="C13" s="140" t="s">
        <v>337</v>
      </c>
      <c r="D13" s="140" t="s">
        <v>356</v>
      </c>
      <c r="E13" s="141" t="n">
        <v>23</v>
      </c>
      <c r="F13" s="142" t="s">
        <v>315</v>
      </c>
      <c r="G13" s="140" t="s">
        <v>316</v>
      </c>
      <c r="H13" s="141" t="n">
        <v>35</v>
      </c>
      <c r="I13" s="141"/>
      <c r="J13" s="141"/>
      <c r="K13" s="141" t="s">
        <v>145</v>
      </c>
      <c r="L13" s="141" t="s">
        <v>131</v>
      </c>
      <c r="M13" s="141" t="s">
        <v>136</v>
      </c>
      <c r="N13" s="141"/>
      <c r="O13" s="141" t="s">
        <v>71</v>
      </c>
      <c r="P13" s="140" t="s">
        <v>72</v>
      </c>
      <c r="Q13" s="141" t="s">
        <v>73</v>
      </c>
      <c r="R13" s="140" t="s">
        <v>105</v>
      </c>
      <c r="S13" s="143" t="s">
        <v>92</v>
      </c>
      <c r="T13" s="144" t="s">
        <v>98</v>
      </c>
      <c r="U13" s="143" t="s">
        <v>92</v>
      </c>
      <c r="V13" s="144" t="s">
        <v>251</v>
      </c>
      <c r="W13" s="143" t="s">
        <v>71</v>
      </c>
      <c r="X13" s="144" t="s">
        <v>107</v>
      </c>
      <c r="Y13" s="140" t="s">
        <v>233</v>
      </c>
      <c r="Z13" s="126" t="s">
        <v>81</v>
      </c>
      <c r="AA13" s="49" t="n">
        <v>3350</v>
      </c>
    </row>
    <row r="14" customFormat="false" ht="69.75" hidden="false" customHeight="true" outlineLevel="0" collapsed="false">
      <c r="A14" s="140" t="s">
        <v>62</v>
      </c>
      <c r="B14" s="140" t="s">
        <v>63</v>
      </c>
      <c r="C14" s="140" t="s">
        <v>337</v>
      </c>
      <c r="D14" s="140" t="s">
        <v>357</v>
      </c>
      <c r="E14" s="141" t="n">
        <v>24</v>
      </c>
      <c r="F14" s="142" t="s">
        <v>315</v>
      </c>
      <c r="G14" s="140" t="s">
        <v>316</v>
      </c>
      <c r="H14" s="141" t="n">
        <v>45</v>
      </c>
      <c r="I14" s="141"/>
      <c r="J14" s="141"/>
      <c r="K14" s="141" t="s">
        <v>145</v>
      </c>
      <c r="L14" s="141" t="s">
        <v>131</v>
      </c>
      <c r="M14" s="141" t="s">
        <v>132</v>
      </c>
      <c r="N14" s="141"/>
      <c r="O14" s="141" t="s">
        <v>103</v>
      </c>
      <c r="P14" s="140" t="s">
        <v>104</v>
      </c>
      <c r="Q14" s="141" t="s">
        <v>73</v>
      </c>
      <c r="R14" s="140" t="s">
        <v>105</v>
      </c>
      <c r="S14" s="143" t="s">
        <v>92</v>
      </c>
      <c r="T14" s="144" t="s">
        <v>98</v>
      </c>
      <c r="U14" s="143" t="s">
        <v>75</v>
      </c>
      <c r="V14" s="144" t="s">
        <v>106</v>
      </c>
      <c r="W14" s="143" t="s">
        <v>71</v>
      </c>
      <c r="X14" s="144" t="s">
        <v>107</v>
      </c>
      <c r="Y14" s="140" t="s">
        <v>233</v>
      </c>
      <c r="Z14" s="126" t="s">
        <v>81</v>
      </c>
      <c r="AA14" s="49" t="n">
        <v>5850</v>
      </c>
    </row>
    <row r="15" customFormat="false" ht="50.25" hidden="false" customHeight="true" outlineLevel="0" collapsed="false">
      <c r="A15" s="140" t="s">
        <v>62</v>
      </c>
      <c r="B15" s="140" t="s">
        <v>63</v>
      </c>
      <c r="C15" s="140" t="s">
        <v>337</v>
      </c>
      <c r="D15" s="140" t="s">
        <v>358</v>
      </c>
      <c r="E15" s="141" t="n">
        <v>25</v>
      </c>
      <c r="F15" s="142" t="s">
        <v>315</v>
      </c>
      <c r="G15" s="140" t="s">
        <v>316</v>
      </c>
      <c r="H15" s="141" t="n">
        <v>60</v>
      </c>
      <c r="I15" s="141"/>
      <c r="J15" s="141"/>
      <c r="K15" s="141" t="s">
        <v>317</v>
      </c>
      <c r="L15" s="141" t="s">
        <v>69</v>
      </c>
      <c r="M15" s="141" t="s">
        <v>70</v>
      </c>
      <c r="N15" s="141"/>
      <c r="O15" s="141" t="s">
        <v>103</v>
      </c>
      <c r="P15" s="140" t="s">
        <v>104</v>
      </c>
      <c r="Q15" s="141" t="s">
        <v>73</v>
      </c>
      <c r="R15" s="140" t="s">
        <v>105</v>
      </c>
      <c r="S15" s="143" t="s">
        <v>92</v>
      </c>
      <c r="T15" s="144" t="s">
        <v>98</v>
      </c>
      <c r="U15" s="143" t="s">
        <v>71</v>
      </c>
      <c r="V15" s="144" t="s">
        <v>359</v>
      </c>
      <c r="W15" s="143" t="s">
        <v>71</v>
      </c>
      <c r="X15" s="144" t="s">
        <v>107</v>
      </c>
      <c r="Y15" s="140" t="s">
        <v>360</v>
      </c>
      <c r="Z15" s="126" t="s">
        <v>81</v>
      </c>
      <c r="AA15" s="49" t="n">
        <v>10400</v>
      </c>
    </row>
    <row r="16" customFormat="false" ht="75.75" hidden="false" customHeight="true" outlineLevel="0" collapsed="false">
      <c r="A16" s="145" t="s">
        <v>62</v>
      </c>
      <c r="B16" s="145" t="s">
        <v>63</v>
      </c>
      <c r="C16" s="145" t="s">
        <v>337</v>
      </c>
      <c r="D16" s="140" t="s">
        <v>361</v>
      </c>
      <c r="E16" s="141" t="n">
        <v>36</v>
      </c>
      <c r="F16" s="142" t="s">
        <v>362</v>
      </c>
      <c r="G16" s="140" t="s">
        <v>363</v>
      </c>
      <c r="H16" s="141" t="n">
        <v>36</v>
      </c>
      <c r="I16" s="141"/>
      <c r="J16" s="141"/>
      <c r="K16" s="141" t="s">
        <v>130</v>
      </c>
      <c r="L16" s="141" t="s">
        <v>69</v>
      </c>
      <c r="M16" s="141" t="s">
        <v>70</v>
      </c>
      <c r="N16" s="141"/>
      <c r="O16" s="141" t="s">
        <v>103</v>
      </c>
      <c r="P16" s="140" t="s">
        <v>104</v>
      </c>
      <c r="Q16" s="141" t="s">
        <v>208</v>
      </c>
      <c r="R16" s="140" t="s">
        <v>250</v>
      </c>
      <c r="S16" s="143" t="s">
        <v>103</v>
      </c>
      <c r="T16" s="144" t="s">
        <v>364</v>
      </c>
      <c r="U16" s="143" t="s">
        <v>92</v>
      </c>
      <c r="V16" s="144" t="s">
        <v>251</v>
      </c>
      <c r="W16" s="143" t="s">
        <v>71</v>
      </c>
      <c r="X16" s="144" t="s">
        <v>107</v>
      </c>
      <c r="Y16" s="140"/>
      <c r="Z16" s="126" t="s">
        <v>81</v>
      </c>
      <c r="AA16" s="49" t="n">
        <v>3350</v>
      </c>
    </row>
    <row r="17" s="150" customFormat="true" ht="33.75" hidden="false" customHeight="true" outlineLevel="0" collapsed="false">
      <c r="A17" s="146"/>
      <c r="B17" s="146"/>
      <c r="C17" s="146"/>
      <c r="D17" s="147" t="s">
        <v>111</v>
      </c>
      <c r="E17" s="148"/>
      <c r="F17" s="148"/>
      <c r="G17" s="148"/>
      <c r="H17" s="148"/>
      <c r="I17" s="148"/>
      <c r="J17" s="148"/>
      <c r="K17" s="148"/>
      <c r="L17" s="148"/>
      <c r="M17" s="148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8"/>
      <c r="Y17" s="148"/>
      <c r="Z17" s="148"/>
      <c r="AA17" s="149" t="n">
        <f aca="false">SUM(AA13:AA16)</f>
        <v>22950</v>
      </c>
    </row>
    <row r="18" customFormat="false" ht="12.75" hidden="false" customHeight="false" outlineLevel="0" collapsed="false">
      <c r="D18" s="36" t="s">
        <v>112</v>
      </c>
    </row>
    <row r="22" customFormat="false" ht="15.75" hidden="false" customHeight="false" outlineLevel="0" collapsed="false">
      <c r="E22" s="146" t="s">
        <v>202</v>
      </c>
      <c r="F22" s="146"/>
      <c r="G22" s="146"/>
      <c r="H22" s="146"/>
      <c r="I22" s="146"/>
      <c r="J22" s="146"/>
      <c r="K22" s="146"/>
      <c r="L22" s="146"/>
      <c r="M22" s="146"/>
    </row>
    <row r="23" customFormat="false" ht="12.75" hidden="false" customHeight="false" outlineLevel="0" collapsed="false">
      <c r="E23" s="151" t="s">
        <v>126</v>
      </c>
      <c r="F23" s="151" t="s">
        <v>365</v>
      </c>
      <c r="G23" s="151"/>
      <c r="H23" s="151"/>
      <c r="I23" s="151"/>
      <c r="J23" s="151"/>
      <c r="K23" s="151" t="s">
        <v>366</v>
      </c>
      <c r="L23" s="151"/>
      <c r="M23" s="151"/>
    </row>
    <row r="24" customFormat="false" ht="12.75" hidden="false" customHeight="false" outlineLevel="0" collapsed="false">
      <c r="E24" s="151" t="s">
        <v>73</v>
      </c>
      <c r="F24" s="151" t="s">
        <v>206</v>
      </c>
      <c r="G24" s="151"/>
      <c r="H24" s="151"/>
      <c r="I24" s="151"/>
      <c r="J24" s="151"/>
      <c r="K24" s="151" t="s">
        <v>367</v>
      </c>
      <c r="L24" s="151"/>
      <c r="M24" s="151"/>
    </row>
    <row r="25" customFormat="false" ht="12.75" hidden="false" customHeight="false" outlineLevel="0" collapsed="false">
      <c r="E25" s="151"/>
      <c r="F25" s="151" t="s">
        <v>368</v>
      </c>
      <c r="G25" s="151"/>
      <c r="H25" s="151"/>
      <c r="I25" s="151"/>
      <c r="J25" s="151"/>
      <c r="K25" s="151"/>
      <c r="L25" s="151"/>
      <c r="M25" s="151"/>
    </row>
  </sheetData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4:17:19Z</dcterms:created>
  <dc:creator/>
  <dc:description/>
  <dc:language>en-US</dc:language>
  <cp:lastModifiedBy>Leon Štábl</cp:lastModifiedBy>
  <cp:lastPrinted>2014-01-22T12:16:10Z</cp:lastPrinted>
  <dcterms:modified xsi:type="dcterms:W3CDTF">2014-01-22T12:16:50Z</dcterms:modified>
  <cp:revision>0</cp:revision>
  <dc:subject/>
  <dc:title/>
</cp:coreProperties>
</file>