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3.7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245.6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108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5.4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156.6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81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4.5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8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2-10T06:58:11Z</dcterms:modified>
  <cp:revision>0</cp:revision>
  <dc:subject/>
  <dc:title/>
</cp:coreProperties>
</file>